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Índice" sheetId="1" state="visible" r:id="rId2"/>
    <sheet name="I.1" sheetId="2" state="visible" r:id="rId3"/>
    <sheet name="I.2" sheetId="3" state="visible" r:id="rId4"/>
    <sheet name="I.3" sheetId="4" state="visible" r:id="rId5"/>
    <sheet name="II.1" sheetId="5" state="visible" r:id="rId6"/>
    <sheet name="II.2" sheetId="6" state="visible" r:id="rId7"/>
    <sheet name="II.3" sheetId="7" state="visible" r:id="rId8"/>
    <sheet name="II.4" sheetId="8" state="visible" r:id="rId9"/>
    <sheet name="II.5" sheetId="9" state="visible" r:id="rId10"/>
    <sheet name="II.6" sheetId="10" state="visible" r:id="rId11"/>
    <sheet name="II.7" sheetId="11" state="visible" r:id="rId12"/>
    <sheet name="III.1" sheetId="12" state="visible" r:id="rId13"/>
    <sheet name="III.2" sheetId="13" state="visible" r:id="rId14"/>
    <sheet name="IV.1" sheetId="14" state="visible" r:id="rId15"/>
    <sheet name="IV.2" sheetId="15" state="visible" r:id="rId16"/>
    <sheet name="IV.3" sheetId="16" state="visible" r:id="rId17"/>
    <sheet name="IV.4" sheetId="17" state="visible" r:id="rId18"/>
    <sheet name="IV.5" sheetId="18" state="visible" r:id="rId19"/>
    <sheet name="IV.6" sheetId="19" state="visible" r:id="rId20"/>
    <sheet name="IV.7" sheetId="20" state="visible" r:id="rId21"/>
    <sheet name="IV.8" sheetId="21" state="visible" r:id="rId22"/>
    <sheet name="IV.9" sheetId="22" state="visible" r:id="rId23"/>
    <sheet name="IV.10" sheetId="23" state="visible" r:id="rId24"/>
    <sheet name="IV.11" sheetId="24" state="visible" r:id="rId25"/>
    <sheet name="IV.12" sheetId="25" state="visible" r:id="rId26"/>
    <sheet name="IV.13" sheetId="26" state="visible" r:id="rId27"/>
    <sheet name="IV.14" sheetId="27" state="visible" r:id="rId28"/>
    <sheet name="V.1" sheetId="28" state="visible" r:id="rId29"/>
    <sheet name="V.2" sheetId="29" state="visible" r:id="rId30"/>
  </sheets>
  <externalReferences>
    <externalReference r:id="rId31"/>
  </externalReferences>
  <definedNames>
    <definedName function="false" hidden="false" localSheetId="4" name="_xlnm.Print_Titles" vbProcedure="false">'II.1'!$4:$7</definedName>
    <definedName function="false" hidden="false" localSheetId="5" name="_xlnm.Print_Titles" vbProcedure="false">'II.2'!$4:$7</definedName>
    <definedName function="false" hidden="false" localSheetId="6" name="_xlnm.Print_Titles" vbProcedure="false">'II.3'!$4:$7</definedName>
    <definedName function="false" hidden="false" localSheetId="7" name="_xlnm.Print_Titles" vbProcedure="false">'II.4'!$4:$7</definedName>
    <definedName function="false" hidden="false" localSheetId="8" name="_xlnm.Print_Titles" vbProcedure="false">'II.5'!$4:$7</definedName>
    <definedName function="false" hidden="false" localSheetId="9" name="_xlnm.Print_Titles" vbProcedure="false">'II.6'!$4:$7</definedName>
    <definedName function="false" hidden="false" localSheetId="10" name="_xlnm.Print_Titles" vbProcedure="false">'II.7'!$4:$7</definedName>
    <definedName function="false" hidden="false" localSheetId="0" name="_xlnm.Print_Titles" vbProcedure="false">Índice!$1:$14</definedName>
    <definedName function="false" hidden="false" localSheetId="13" name="_xlnm.Print_Titles" vbProcedure="false">'IV.1'!$4:$7</definedName>
    <definedName function="false" hidden="false" localSheetId="22" name="_xlnm.Print_Titles" vbProcedure="false">'IV.10'!$4:$7</definedName>
    <definedName function="false" hidden="false" localSheetId="23" name="_xlnm.Print_Titles" vbProcedure="false">'IV.11'!$4:$7</definedName>
    <definedName function="false" hidden="false" localSheetId="24" name="_xlnm.Print_Titles" vbProcedure="false">'IV.12'!$4:$7</definedName>
    <definedName function="false" hidden="false" localSheetId="25" name="_xlnm.Print_Titles" vbProcedure="false">'IV.13'!$4:$7</definedName>
    <definedName function="false" hidden="false" localSheetId="26" name="_xlnm.Print_Titles" vbProcedure="false">'IV.14'!$4:$7</definedName>
    <definedName function="false" hidden="false" localSheetId="14" name="_xlnm.Print_Titles" vbProcedure="false">'IV.2'!$4:$7</definedName>
    <definedName function="false" hidden="false" localSheetId="15" name="_xlnm.Print_Titles" vbProcedure="false">'IV.3'!$4:$7</definedName>
    <definedName function="false" hidden="false" localSheetId="16" name="_xlnm.Print_Titles" vbProcedure="false">'IV.4'!$4:$7</definedName>
    <definedName function="false" hidden="false" localSheetId="17" name="_xlnm.Print_Titles" vbProcedure="false">'IV.5'!$4:$7</definedName>
    <definedName function="false" hidden="false" localSheetId="18" name="_xlnm.Print_Titles" vbProcedure="false">'IV.6'!$4:$7</definedName>
    <definedName function="false" hidden="false" localSheetId="19" name="_xlnm.Print_Titles" vbProcedure="false">'IV.7'!$4:$7</definedName>
    <definedName function="false" hidden="false" localSheetId="20" name="_xlnm.Print_Titles" vbProcedure="false">'IV.8'!$4:$7</definedName>
    <definedName function="false" hidden="false" localSheetId="21" name="_xlnm.Print_Titles" vbProcedure="false">'IV.9'!$4:$7</definedName>
    <definedName function="false" hidden="false" localSheetId="27" name="_xlnm.Print_Titles" vbProcedure="false">'V.1'!$1:$6</definedName>
    <definedName function="false" hidden="false" localSheetId="28" name="_xlnm.Print_Area" vbProcedure="false">'V.2'!$B$2:$D$44</definedName>
    <definedName function="false" hidden="false" localSheetId="6" name="pie" vbProcedure="false">'II.3'!$A$69:$A$70</definedName>
    <definedName function="false" hidden="false" localSheetId="6" name="tabla" vbProcedure="false">'II.3'!$A$7:$N$66</definedName>
    <definedName function="false" hidden="false" localSheetId="6" name="titulo" vbProcedure="false">'II.3'!$A$4:$I$4</definedName>
    <definedName function="false" hidden="false" localSheetId="6" name="unidad" vbProcedure="false">'II.3'!$A$5</definedName>
    <definedName function="false" hidden="false" localSheetId="7" name="pie" vbProcedure="false">'II.4'!$A$69:$A$70</definedName>
    <definedName function="false" hidden="false" localSheetId="7" name="tabla" vbProcedure="false">'II.4'!$A$7:$N$66</definedName>
    <definedName function="false" hidden="false" localSheetId="7" name="titulo" vbProcedure="false">'II.4'!$A$4:$I$4</definedName>
    <definedName function="false" hidden="false" localSheetId="7" name="unidad" vbProcedure="false">'II.4'!$A$5</definedName>
    <definedName function="false" hidden="false" localSheetId="8" name="pie" vbProcedure="false">#REF!</definedName>
    <definedName function="false" hidden="false" localSheetId="8" name="tabla" vbProcedure="false">'II.5'!$A$7:$N$43</definedName>
    <definedName function="false" hidden="false" localSheetId="8" name="titulo" vbProcedure="false">'II.5'!$A$4:$I$4</definedName>
    <definedName function="false" hidden="false" localSheetId="8" name="unidad" vbProcedure="false">'II.5'!$A$5</definedName>
    <definedName function="false" hidden="false" localSheetId="9" name="pie" vbProcedure="false">#REF!</definedName>
    <definedName function="false" hidden="false" localSheetId="9" name="tabla" vbProcedure="false">'II.6'!$A$7:$N$43</definedName>
    <definedName function="false" hidden="false" localSheetId="9" name="titulo" vbProcedure="false">'II.6'!$A$4:$I$4</definedName>
    <definedName function="false" hidden="false" localSheetId="9" name="unidad" vbProcedure="false">'II.6'!$A$5</definedName>
    <definedName function="false" hidden="false" localSheetId="10" name="pie" vbProcedure="false">#REF!</definedName>
    <definedName function="false" hidden="false" localSheetId="10" name="tabla" vbProcedure="false">'II.7'!$A$7:$N$43</definedName>
    <definedName function="false" hidden="false" localSheetId="10" name="titulo" vbProcedure="false">'II.7'!$A$4:$I$4</definedName>
    <definedName function="false" hidden="false" localSheetId="10" name="unidad" vbProcedure="false">'II.7'!$A$5</definedName>
    <definedName function="false" hidden="false" localSheetId="11" name="pie" vbProcedure="false">'III.1'!$A$49:$A$50</definedName>
    <definedName function="false" hidden="false" localSheetId="11" name="tabla" vbProcedure="false">'III.1'!$A$5:$L$47</definedName>
    <definedName function="false" hidden="false" localSheetId="13" name="Excel_BuiltIn__FilterDatabase" vbProcedure="false">'IV.1'!$A$7:$K$105</definedName>
    <definedName function="false" hidden="false" localSheetId="14" name="Excel_BuiltIn__FilterDatabase" vbProcedure="false">'IV.2'!$A$7:$K$105</definedName>
    <definedName function="false" hidden="false" localSheetId="15" name="Excel_BuiltIn__FilterDatabase" vbProcedure="false">'IV.3'!$A$7:$K$107</definedName>
    <definedName function="false" hidden="false" localSheetId="16" name="Excel_BuiltIn__FilterDatabase" vbProcedure="false">'IV.4'!$A$7:$K$105</definedName>
    <definedName function="false" hidden="false" localSheetId="17" name="Excel_BuiltIn__FilterDatabase" vbProcedure="false">'IV.5'!$A$7:$K$105</definedName>
    <definedName function="false" hidden="false" localSheetId="18" name="Excel_BuiltIn__FilterDatabase" vbProcedure="false">'IV.6'!$A$7:$K$105</definedName>
    <definedName function="false" hidden="false" localSheetId="19" name="Excel_BuiltIn__FilterDatabase" vbProcedure="false">'IV.7'!$A$7:$K$105</definedName>
    <definedName function="false" hidden="false" localSheetId="20" name="Excel_BuiltIn__FilterDatabase" vbProcedure="false">'IV.8'!$A$7:$K$105</definedName>
    <definedName function="false" hidden="false" localSheetId="21" name="Excel_BuiltIn__FilterDatabase" vbProcedure="false">'IV.9'!$A$7:$K$105</definedName>
    <definedName function="false" hidden="false" localSheetId="22" name="Excel_BuiltIn__FilterDatabase" vbProcedure="false">'IV.10'!$A$7:$K$105</definedName>
    <definedName function="false" hidden="false" localSheetId="23" name="Excel_BuiltIn__FilterDatabase" vbProcedure="false">'IV.11'!$A$7:$K$105</definedName>
    <definedName function="false" hidden="false" localSheetId="24" name="Excel_BuiltIn__FilterDatabase" vbProcedure="false">'IV.12'!$A$7:$K$105</definedName>
    <definedName function="false" hidden="false" localSheetId="25" name="Excel_BuiltIn__FilterDatabase" vbProcedure="false">'IV.13'!$A$7:$K$105</definedName>
    <definedName function="false" hidden="false" localSheetId="26" name="Excel_BuiltIn__FilterDatabase" vbProcedure="false">'IV.14'!$A$7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484">
  <si>
    <t xml:space="preserve">Contas Económicas de Galicia. Base 2005. Serie 1995-2008</t>
  </si>
  <si>
    <t xml:space="preserve">I. Cadro macroeconómico. Serie 1995-2008</t>
  </si>
  <si>
    <t xml:space="preserve">I.1 Datos</t>
  </si>
  <si>
    <t xml:space="preserve">I.2 Estrutura porcentual</t>
  </si>
  <si>
    <t xml:space="preserve">I.3 Taxas de variación interanuais</t>
  </si>
  <si>
    <t xml:space="preserve">II. Valor engadido bruto e emprego. R30. Serie 1995-2008</t>
  </si>
  <si>
    <t xml:space="preserve">II.1 Valor engadido bruto por ramas de actividade</t>
  </si>
  <si>
    <t xml:space="preserve">II.2 Emprego total por ramas de actividade. Postos de traballo</t>
  </si>
  <si>
    <t xml:space="preserve">II.3 Emprego asalariado por ramas de actividade. Postos de traballo</t>
  </si>
  <si>
    <t xml:space="preserve">II.4 Emprego non asalariado por ramas de actividade. Postos de traballo</t>
  </si>
  <si>
    <t xml:space="preserve">II.5 Emprego total por ramas de actividade. Postos de traballo equivalentes a tempo completo</t>
  </si>
  <si>
    <t xml:space="preserve">II.6 Emprego asalariado por ramas de actividade. Postos de traballo equivalentes a tempo completo</t>
  </si>
  <si>
    <t xml:space="preserve">II.7 Emprego non asalariado por ramas de actividade. Postos de traballo equivalentes a tempo completo</t>
  </si>
  <si>
    <t xml:space="preserve">III. Contas económicas. Serie 1995-2008</t>
  </si>
  <si>
    <t xml:space="preserve">III.1 Conta de bens e servizos</t>
  </si>
  <si>
    <t xml:space="preserve">III.2 Contas de produción e explotación</t>
  </si>
  <si>
    <t xml:space="preserve">IV. Series contables 2000-2008. R62</t>
  </si>
  <si>
    <t xml:space="preserve">IV.1 Produción a prezos básicos</t>
  </si>
  <si>
    <t xml:space="preserve">IV.2 Consumos intermedios a prezos básicos</t>
  </si>
  <si>
    <t xml:space="preserve">IV.3 Valor engadido bruto</t>
  </si>
  <si>
    <t xml:space="preserve">IV.4 Remuneración dos asalariados</t>
  </si>
  <si>
    <t xml:space="preserve">IV.5 Soldos e salarios</t>
  </si>
  <si>
    <t xml:space="preserve">IV.6 Cotizacións sociais</t>
  </si>
  <si>
    <t xml:space="preserve">IV.7 Outros impostos netos</t>
  </si>
  <si>
    <t xml:space="preserve">IV.8 Excedente de explotación bruto</t>
  </si>
  <si>
    <t xml:space="preserve">IV.9 Emprego total por ramas de actividade. Postos de traballo</t>
  </si>
  <si>
    <t xml:space="preserve">IV.10 Emprego asalariado por ramas de actividade. Postos de traballo</t>
  </si>
  <si>
    <t xml:space="preserve">IV.11 Emprego non asalariado por ramas de actividade. Postos de traballo</t>
  </si>
  <si>
    <t xml:space="preserve">IV.12 Emprego total por ramas de actividade. Postos de traballo equivalentes a tempo completo</t>
  </si>
  <si>
    <t xml:space="preserve">IV.13 Emprego asalariado por ramas de actividade. Postos de traballo equivalentes a tempo completo</t>
  </si>
  <si>
    <t xml:space="preserve">IV.14 Emprego non asalariado por ramas de actividade. Postos de traballo equivalentes a tempo completo</t>
  </si>
  <si>
    <t xml:space="preserve">V. Táboas de correspondencias</t>
  </si>
  <si>
    <t xml:space="preserve">V.1 Ramas de actividade: Código - CNAE93 - MIOGAL 2005</t>
  </si>
  <si>
    <t xml:space="preserve">V.2 Subsección CNAE - Códigos ramas IGE</t>
  </si>
  <si>
    <t xml:space="preserve">CONTAS ECONÓMICAS DE GALICIA</t>
  </si>
  <si>
    <t xml:space="preserve">CADRO MACROECONÓMICO</t>
  </si>
  <si>
    <t xml:space="preserve">Unidade: miles de euros. Prezos correntes</t>
  </si>
  <si>
    <t xml:space="preserve">Demanda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3</t>
  </si>
  <si>
    <t xml:space="preserve">2004</t>
  </si>
  <si>
    <t xml:space="preserve">2005</t>
  </si>
  <si>
    <t xml:space="preserve">2006</t>
  </si>
  <si>
    <t xml:space="preserve">2007 </t>
  </si>
  <si>
    <t xml:space="preserve">2008 </t>
  </si>
  <si>
    <t xml:space="preserve">Gasto en consumo final</t>
  </si>
  <si>
    <t xml:space="preserve"> - Gasto en consumo final dos fogares</t>
  </si>
  <si>
    <t xml:space="preserve"> - Gasto en consumo final das AAPP</t>
  </si>
  <si>
    <t xml:space="preserve">- Individual</t>
  </si>
  <si>
    <t xml:space="preserve">- Colectivo</t>
  </si>
  <si>
    <t xml:space="preserve"> - Gasto en consumo final das ISFLSF</t>
  </si>
  <si>
    <t xml:space="preserve">Formación bruta de capital </t>
  </si>
  <si>
    <t xml:space="preserve"> - Formación bruta de capital fixo</t>
  </si>
  <si>
    <t xml:space="preserve"> - Variación de existencias</t>
  </si>
  <si>
    <t xml:space="preserve">Exportacións de bens e servizos</t>
  </si>
  <si>
    <t xml:space="preserve">Importacións de bens e servizos</t>
  </si>
  <si>
    <t xml:space="preserve">PRODUTO INTERIOR BRUTO A PREZOS DE MERCADO</t>
  </si>
  <si>
    <t xml:space="preserve">Oferta</t>
  </si>
  <si>
    <t xml:space="preserve">Agricultura, gandería e pesca</t>
  </si>
  <si>
    <t xml:space="preserve">Industria e enerxía</t>
  </si>
  <si>
    <t xml:space="preserve">Enerxía</t>
  </si>
  <si>
    <t xml:space="preserve">Industria</t>
  </si>
  <si>
    <t xml:space="preserve">Construción</t>
  </si>
  <si>
    <t xml:space="preserve">Servizos</t>
  </si>
  <si>
    <t xml:space="preserve">Impostos netos sobre os produtos</t>
  </si>
  <si>
    <t xml:space="preserve">Pro-Memoria: Servizos de Non Mercado</t>
  </si>
  <si>
    <t xml:space="preserve">Rendas</t>
  </si>
  <si>
    <t xml:space="preserve">Remuneración dos asalariados</t>
  </si>
  <si>
    <t xml:space="preserve">- Soldos e salarios</t>
  </si>
  <si>
    <t xml:space="preserve">- Cotizacións sociais</t>
  </si>
  <si>
    <t xml:space="preserve">Excedente de explotación bruto / renda mixta bruta</t>
  </si>
  <si>
    <t xml:space="preserve">Impostos netos sobre a produción e as importacións</t>
  </si>
  <si>
    <t xml:space="preserve">Fonte: IGE. Contas económicas de Galicia. Base 2005 . Serie 1995-2008</t>
  </si>
  <si>
    <t xml:space="preserve">Estrutura porcentual</t>
  </si>
  <si>
    <t xml:space="preserve">2003 </t>
  </si>
  <si>
    <t xml:space="preserve">Taxas de variación interanuais</t>
  </si>
  <si>
    <t xml:space="preserve">2002</t>
  </si>
  <si>
    <t xml:space="preserve">2007</t>
  </si>
  <si>
    <t xml:space="preserve">2008</t>
  </si>
  <si>
    <t xml:space="preserve">VALOR ENGADIDO BRUTO</t>
  </si>
  <si>
    <t xml:space="preserve">Miles de euros</t>
  </si>
  <si>
    <t xml:space="preserve">Ramas de actividade</t>
  </si>
  <si>
    <t xml:space="preserve">AA  </t>
  </si>
  <si>
    <t xml:space="preserve">Agricultura, gandería, caza e silvicultura</t>
  </si>
  <si>
    <t xml:space="preserve">BB  </t>
  </si>
  <si>
    <t xml:space="preserve">Pesca</t>
  </si>
  <si>
    <t xml:space="preserve">CA  </t>
  </si>
  <si>
    <t xml:space="preserve">Extracción de produtos enerxéticos</t>
  </si>
  <si>
    <t xml:space="preserve">CB  </t>
  </si>
  <si>
    <t xml:space="preserve">Extracción doutros minerais agás produtos enerxéticos</t>
  </si>
  <si>
    <t xml:space="preserve">DF  </t>
  </si>
  <si>
    <t xml:space="preserve">Refinado de petróleo e tratamento de combustibles nucleares</t>
  </si>
  <si>
    <t xml:space="preserve">EE  </t>
  </si>
  <si>
    <t xml:space="preserve">Produción e distribución de enerxía eléctrica, gas e auga</t>
  </si>
  <si>
    <t xml:space="preserve">DA  </t>
  </si>
  <si>
    <t xml:space="preserve">Industria da alimentación, bebidas e tabaco</t>
  </si>
  <si>
    <t xml:space="preserve">DB  </t>
  </si>
  <si>
    <t xml:space="preserve">Industria téxtil e da confección</t>
  </si>
  <si>
    <t xml:space="preserve">DC  </t>
  </si>
  <si>
    <t xml:space="preserve">Industria do coiro e do calzado</t>
  </si>
  <si>
    <t xml:space="preserve">DD  </t>
  </si>
  <si>
    <t xml:space="preserve">Industria da madeira e da cortiza</t>
  </si>
  <si>
    <t xml:space="preserve">DE  </t>
  </si>
  <si>
    <t xml:space="preserve">Industria do papel; edición, artes gráficas e reprodución de soportes gravados</t>
  </si>
  <si>
    <t xml:space="preserve">DG  </t>
  </si>
  <si>
    <t xml:space="preserve">Industria química</t>
  </si>
  <si>
    <t xml:space="preserve">DH  </t>
  </si>
  <si>
    <t xml:space="preserve">Industria da transformación do caucho e materias plásticas</t>
  </si>
  <si>
    <t xml:space="preserve">DI  </t>
  </si>
  <si>
    <t xml:space="preserve">Industrias doutros produtos minerais non metálicos</t>
  </si>
  <si>
    <t xml:space="preserve">DJ  </t>
  </si>
  <si>
    <t xml:space="preserve">Metalurxia e fabricación de produtos metálicos</t>
  </si>
  <si>
    <t xml:space="preserve">DK  </t>
  </si>
  <si>
    <t xml:space="preserve">Industria da construción de maquinaria e equipo mecánico</t>
  </si>
  <si>
    <t xml:space="preserve">DL  </t>
  </si>
  <si>
    <t xml:space="preserve">Industria de material e equipo eléctrico, electrónico e óptico</t>
  </si>
  <si>
    <t xml:space="preserve">DM  </t>
  </si>
  <si>
    <t xml:space="preserve">Fabricación de material de transporte</t>
  </si>
  <si>
    <t xml:space="preserve">DN  </t>
  </si>
  <si>
    <t xml:space="preserve">Industrias manufactureiras diversas</t>
  </si>
  <si>
    <t xml:space="preserve">FF  </t>
  </si>
  <si>
    <t xml:space="preserve">GG  </t>
  </si>
  <si>
    <t xml:space="preserve">Comercio, reparación de vehículos de motor, motocicletas e ciclomotores e artigos persoais de uso doméstico</t>
  </si>
  <si>
    <t xml:space="preserve">HH  </t>
  </si>
  <si>
    <t xml:space="preserve">Hostalería</t>
  </si>
  <si>
    <t xml:space="preserve">II  </t>
  </si>
  <si>
    <t xml:space="preserve">Transporte, almacenamento e comunicacións</t>
  </si>
  <si>
    <t xml:space="preserve">JJ  </t>
  </si>
  <si>
    <t xml:space="preserve">Intermediación financeira</t>
  </si>
  <si>
    <t xml:space="preserve">KK  </t>
  </si>
  <si>
    <t xml:space="preserve">Actividades inmobiliarias e de alugueiro; servizos empresariais </t>
  </si>
  <si>
    <t xml:space="preserve">LL  </t>
  </si>
  <si>
    <t xml:space="preserve">Administración pública, defensa e seguridade social obrigatoria</t>
  </si>
  <si>
    <t xml:space="preserve">MM  </t>
  </si>
  <si>
    <t xml:space="preserve">Educación</t>
  </si>
  <si>
    <t xml:space="preserve">NN  </t>
  </si>
  <si>
    <t xml:space="preserve">Actividades sanitarias e veterinarias, servizos sociais</t>
  </si>
  <si>
    <t xml:space="preserve">OO  </t>
  </si>
  <si>
    <t xml:space="preserve">Outras actividades sociais e de servizos prestados á comunidade; servizos persoais</t>
  </si>
  <si>
    <t xml:space="preserve">PP  </t>
  </si>
  <si>
    <t xml:space="preserve">Actividades dos fogares como empregadores de persoal doméstico</t>
  </si>
  <si>
    <t xml:space="preserve">TOTAL</t>
  </si>
  <si>
    <t xml:space="preserve">EMPREGO TOTAL POR RAMAS DE ACTIVIDADE</t>
  </si>
  <si>
    <t xml:space="preserve">Postos de traballo</t>
  </si>
  <si>
    <t xml:space="preserve">EMPREGO ASALARIADO POR RAMAS DE ACTIVIDADE</t>
  </si>
  <si>
    <t xml:space="preserve">EMPREGO NON ASALARIADO POR RAMAS DE ACTIVIDADE</t>
  </si>
  <si>
    <t xml:space="preserve">Postos de traballo equivalentes a tempo completo</t>
  </si>
  <si>
    <t xml:space="preserve">CONTA DE BENS E SERVIZOS</t>
  </si>
  <si>
    <t xml:space="preserve">Unidade: miles de euros.Prezos correntes</t>
  </si>
  <si>
    <t xml:space="preserve">Recursos</t>
  </si>
  <si>
    <t xml:space="preserve">P.1</t>
  </si>
  <si>
    <t xml:space="preserve">Produción</t>
  </si>
  <si>
    <t xml:space="preserve">D.21</t>
  </si>
  <si>
    <t xml:space="preserve">Impostos sobre os produtos</t>
  </si>
  <si>
    <t xml:space="preserve">D.31</t>
  </si>
  <si>
    <t xml:space="preserve">Subvencións ós produtos</t>
  </si>
  <si>
    <t xml:space="preserve">P.7</t>
  </si>
  <si>
    <t xml:space="preserve">Empregos</t>
  </si>
  <si>
    <t xml:space="preserve">P.2</t>
  </si>
  <si>
    <t xml:space="preserve">Consumos intermedios</t>
  </si>
  <si>
    <t xml:space="preserve">P.3/P.4</t>
  </si>
  <si>
    <t xml:space="preserve">Gasto en consumo final / Consumo final efectivo</t>
  </si>
  <si>
    <t xml:space="preserve">P.31/P.41</t>
  </si>
  <si>
    <t xml:space="preserve">Gasto en consumo individual / Consumo individual efectivo</t>
  </si>
  <si>
    <t xml:space="preserve">P.32/P.42</t>
  </si>
  <si>
    <t xml:space="preserve">Gasto en consumo colectivo / Consumo colectivo efectivo</t>
  </si>
  <si>
    <t xml:space="preserve">P.5</t>
  </si>
  <si>
    <t xml:space="preserve">P.51</t>
  </si>
  <si>
    <t xml:space="preserve">Formación bruta de capital fixo</t>
  </si>
  <si>
    <t xml:space="preserve">P.52</t>
  </si>
  <si>
    <t xml:space="preserve">Variación de existencias </t>
  </si>
  <si>
    <t xml:space="preserve">P.6</t>
  </si>
  <si>
    <t xml:space="preserve">Distribución dos recursos e empregos</t>
  </si>
  <si>
    <t xml:space="preserve">CONTA DE PRODUCIÓN</t>
  </si>
  <si>
    <t xml:space="preserve">B.1</t>
  </si>
  <si>
    <t xml:space="preserve">PRODUTO INTERIOR BRUTO</t>
  </si>
  <si>
    <t xml:space="preserve">CONTA DE EXPLOTACIÓN</t>
  </si>
  <si>
    <t xml:space="preserve">D.1</t>
  </si>
  <si>
    <t xml:space="preserve">D.11</t>
  </si>
  <si>
    <t xml:space="preserve">Soldos e salarios</t>
  </si>
  <si>
    <t xml:space="preserve">D.12</t>
  </si>
  <si>
    <t xml:space="preserve">Cotizacións Sociais</t>
  </si>
  <si>
    <t xml:space="preserve">D.2</t>
  </si>
  <si>
    <t xml:space="preserve">Impostos sobre a produción e as importacións</t>
  </si>
  <si>
    <t xml:space="preserve">D.211</t>
  </si>
  <si>
    <t xml:space="preserve">IVE</t>
  </si>
  <si>
    <t xml:space="preserve">D.212</t>
  </si>
  <si>
    <t xml:space="preserve">Impostos sobre as importacións (exc. IVE)</t>
  </si>
  <si>
    <t xml:space="preserve">D.214</t>
  </si>
  <si>
    <t xml:space="preserve">Outros impostos sobre os produtos</t>
  </si>
  <si>
    <t xml:space="preserve">D.29</t>
  </si>
  <si>
    <t xml:space="preserve">Outros impostos sobre a produción</t>
  </si>
  <si>
    <t xml:space="preserve">D.3</t>
  </si>
  <si>
    <t xml:space="preserve">Subvencións</t>
  </si>
  <si>
    <t xml:space="preserve">D.39</t>
  </si>
  <si>
    <t xml:space="preserve">Outras subvencións á produción</t>
  </si>
  <si>
    <t xml:space="preserve">B.2</t>
  </si>
  <si>
    <t xml:space="preserve">EXCEDENTE BRUTO DE EXPLOTACIÓN / RENDA MIXTA</t>
  </si>
  <si>
    <t xml:space="preserve">PRODUCIÓN A PREZOS BÁSICOS</t>
  </si>
  <si>
    <t xml:space="preserve">Agricultura, gandería e pesca </t>
  </si>
  <si>
    <t xml:space="preserve">AA Agricultura, gandería, caza e silvicultura </t>
  </si>
  <si>
    <t xml:space="preserve">01 Agricultura, gandería, caza e actividades dos servizos relacionados</t>
  </si>
  <si>
    <t xml:space="preserve">02 Silvicultura, explotación forestal e actividades dos servizos relacionados</t>
  </si>
  <si>
    <t xml:space="preserve">BB Pesca</t>
  </si>
  <si>
    <t xml:space="preserve">05 Pesca, acuicultura e actividades dos servizos relacionados</t>
  </si>
  <si>
    <t xml:space="preserve">CA Extracción de produtos enerxéticos </t>
  </si>
  <si>
    <t xml:space="preserve">10_12 Extracción de produtos enerxéticos</t>
  </si>
  <si>
    <t xml:space="preserve">CB Extracción doutros minerais agás produtos enerxéticos </t>
  </si>
  <si>
    <t xml:space="preserve">13_14 Extracción de produtos non enerxéticos</t>
  </si>
  <si>
    <t xml:space="preserve">DF Refinado de petróleo e tratamento de combustibles nucleares </t>
  </si>
  <si>
    <t xml:space="preserve">23 Coquerías, refino de petróleo e tratamento de combustibles nucleares</t>
  </si>
  <si>
    <t xml:space="preserve">EE Produción e distribución de enerxía eléctrica, gas e auga </t>
  </si>
  <si>
    <t xml:space="preserve">40 Produción e distribución de enerxía eléctrica, gas, vapor e auga quente</t>
  </si>
  <si>
    <t xml:space="preserve">41 Captación, depuración e distribución de auga</t>
  </si>
  <si>
    <t xml:space="preserve">DA Industria da alimentación, bebidas e tabaco </t>
  </si>
  <si>
    <t xml:space="preserve">15A Industria cárnica</t>
  </si>
  <si>
    <t xml:space="preserve">15B Elaboración e conserva de peixe e produtos a base de peixe</t>
  </si>
  <si>
    <t xml:space="preserve">15C Industria láctea</t>
  </si>
  <si>
    <t xml:space="preserve">15D Fabricación de produtos para a alimentación animal</t>
  </si>
  <si>
    <t xml:space="preserve">15E Elaboración de bebidas</t>
  </si>
  <si>
    <t xml:space="preserve">15F_16 Outras industrias alimentarias</t>
  </si>
  <si>
    <t xml:space="preserve">DB Industria téxtil e da confección</t>
  </si>
  <si>
    <t xml:space="preserve">17 Industria téxtil</t>
  </si>
  <si>
    <t xml:space="preserve">18 Industria da confección e da peletería</t>
  </si>
  <si>
    <t xml:space="preserve">DC Industria do coiro e do calzado </t>
  </si>
  <si>
    <t xml:space="preserve">19 Coiro e calzado</t>
  </si>
  <si>
    <t xml:space="preserve">DD Industria da madeira e da cortiza </t>
  </si>
  <si>
    <t xml:space="preserve">20 Industria da madeira e da cortiza, agás mobles; cestería e espartería</t>
  </si>
  <si>
    <t xml:space="preserve">DE Industria do papel; edición, artes gráficas e reprodución de soportes gravados </t>
  </si>
  <si>
    <t xml:space="preserve">21 Industria do papel</t>
  </si>
  <si>
    <t xml:space="preserve">22 Edición, artes gráficas e reprodución de soportes gravados</t>
  </si>
  <si>
    <t xml:space="preserve">DG Industria química </t>
  </si>
  <si>
    <t xml:space="preserve">24 Industria química</t>
  </si>
  <si>
    <t xml:space="preserve">DH Industria da transformación do caucho e materias plásticas </t>
  </si>
  <si>
    <t xml:space="preserve">25 Fabricación de produtos de caucho e materias plásticas</t>
  </si>
  <si>
    <t xml:space="preserve">DI Industrias doutros produtos minerais non metálicos </t>
  </si>
  <si>
    <t xml:space="preserve">26 Fabricación doutros produtos minerais non metálicos</t>
  </si>
  <si>
    <t xml:space="preserve">DJ Metalurxia e fabricación de produtos metálicos </t>
  </si>
  <si>
    <t xml:space="preserve">27 Metalurxia</t>
  </si>
  <si>
    <t xml:space="preserve">28 Fabricación de produtos metálicos, agás maquinaria e equipo</t>
  </si>
  <si>
    <t xml:space="preserve">DK Industria da construción de maquinaria e equipo mecánico </t>
  </si>
  <si>
    <t xml:space="preserve">29 Industria da construción de maquinaria e equipo mecánico</t>
  </si>
  <si>
    <t xml:space="preserve">DL Industria de material e equipo eléctrico, electrónico e óptico </t>
  </si>
  <si>
    <t xml:space="preserve">30 Fabricación de máquinas de oficina e equipos informáticos</t>
  </si>
  <si>
    <t xml:space="preserve">31 Fabricación de maquinaria e material eléctrico</t>
  </si>
  <si>
    <t xml:space="preserve">32 Fabricación de material electrónico e de equipo e aparellos de radio, televisión e comunicacións</t>
  </si>
  <si>
    <t xml:space="preserve">33 Fabricación de equipo médico e aparellos de precisión, óptica e reloxería</t>
  </si>
  <si>
    <t xml:space="preserve">DM Fabricación de material de transporte </t>
  </si>
  <si>
    <t xml:space="preserve">34 Fabricación de vehículos de motor, remolques e semirremolques</t>
  </si>
  <si>
    <t xml:space="preserve">35 Fabricación doutro material de transporte</t>
  </si>
  <si>
    <t xml:space="preserve">DN Industrias manufactureiras diversas </t>
  </si>
  <si>
    <t xml:space="preserve">36 Fabricación de mobles; outras industrias manufactureiras</t>
  </si>
  <si>
    <t xml:space="preserve">37 Reciclaxe</t>
  </si>
  <si>
    <t xml:space="preserve">FF Construción </t>
  </si>
  <si>
    <t xml:space="preserve">45 Construción</t>
  </si>
  <si>
    <t xml:space="preserve">GG Comercio, reparación de vehículos de motor, motocicletas e ciclomotores e artigos persoais de uso doméstico </t>
  </si>
  <si>
    <t xml:space="preserve">50 Venda e reparación de vehículos de motor; venda polo miúdo de combustible para vehículos de motor</t>
  </si>
  <si>
    <t xml:space="preserve">51 Comercio por xunto e intermediarios do comercio, agás vehículos de motor</t>
  </si>
  <si>
    <t xml:space="preserve">52 Comercio polo miúdo; reparación de efectos persoais e utensilios domésticos</t>
  </si>
  <si>
    <t xml:space="preserve">HH Hostalería </t>
  </si>
  <si>
    <t xml:space="preserve">55 Hostalería</t>
  </si>
  <si>
    <t xml:space="preserve">II Transporte, almacenamento e comunicacións </t>
  </si>
  <si>
    <t xml:space="preserve">60 Transporte terrestre</t>
  </si>
  <si>
    <t xml:space="preserve">61 Transporte marítimo</t>
  </si>
  <si>
    <t xml:space="preserve">62 Transporte aéreo</t>
  </si>
  <si>
    <t xml:space="preserve">63 Actividades anexas aos transportes; actividades de axencias de viaxes</t>
  </si>
  <si>
    <t xml:space="preserve">64 Correos e telecomunicacións</t>
  </si>
  <si>
    <t xml:space="preserve">JJ Intermediación financeira </t>
  </si>
  <si>
    <t xml:space="preserve">65 Intermediación financeira, agás seguros e plans de pensións</t>
  </si>
  <si>
    <t xml:space="preserve">66 Seguros e plans de pensións, agás Seguridade Social obrigatoria</t>
  </si>
  <si>
    <t xml:space="preserve">67 Actividades auxiliares á intermediación financeira</t>
  </si>
  <si>
    <t xml:space="preserve">KK Actividades inmobiliarias e de alugueiro; servizos empresariais  </t>
  </si>
  <si>
    <t xml:space="preserve">70 Actividades inmobiliarias</t>
  </si>
  <si>
    <t xml:space="preserve">71 Alugamento de maquinaria e equipo sen operario, de efectos persoais e utensilios domésticos</t>
  </si>
  <si>
    <t xml:space="preserve">72 Actividades informáticas</t>
  </si>
  <si>
    <t xml:space="preserve">73 Investigación e desenvolvemento</t>
  </si>
  <si>
    <t xml:space="preserve">74 Outras actividades empresariais</t>
  </si>
  <si>
    <t xml:space="preserve">LL Administración pública, defensa e seguridade social obrigatoria </t>
  </si>
  <si>
    <t xml:space="preserve">75 Administración pública, defensa e Seguridade Social obrigatoria</t>
  </si>
  <si>
    <t xml:space="preserve">MM Educación </t>
  </si>
  <si>
    <t xml:space="preserve">80M Actividades de educación de mercado</t>
  </si>
  <si>
    <t xml:space="preserve">80NM Actividades de educación de non mercado</t>
  </si>
  <si>
    <t xml:space="preserve">NN Actividades sanitarias e veterinarias, servizos sociais </t>
  </si>
  <si>
    <t xml:space="preserve">85M Actividades sanitarias, veterinarias e de servizos sociais de mercado</t>
  </si>
  <si>
    <t xml:space="preserve">85NM Actividades sanitarias, veterinarias e de servizos sociais de non mercado</t>
  </si>
  <si>
    <t xml:space="preserve">OO Outras actividades sociais e de servizos prestados á comunidade; servizos persoais </t>
  </si>
  <si>
    <t xml:space="preserve">90 Actividades de saneamento público</t>
  </si>
  <si>
    <t xml:space="preserve">91 Actividades asociativas</t>
  </si>
  <si>
    <t xml:space="preserve">92 Actividades recreativas, culturais e deportivas</t>
  </si>
  <si>
    <t xml:space="preserve">93 Actividades diversas de servizos persoais</t>
  </si>
  <si>
    <t xml:space="preserve">PP Actividades dos fogares como empregadores de persoal doméstico </t>
  </si>
  <si>
    <t xml:space="preserve">95 Fogares que empregan persoal doméstico</t>
  </si>
  <si>
    <t xml:space="preserve">Total</t>
  </si>
  <si>
    <t xml:space="preserve">CONSUMOS INTERMEDIOS A PREZOS BÁSICOS</t>
  </si>
  <si>
    <t xml:space="preserve">REMUNERACIÓN DOS ASALARIADOS</t>
  </si>
  <si>
    <t xml:space="preserve">SOLDOS E SALARIOS</t>
  </si>
  <si>
    <t xml:space="preserve">COTIZACIÓNS SOCIAIS</t>
  </si>
  <si>
    <t xml:space="preserve">OUTROS IMPOSTOS NETOS</t>
  </si>
  <si>
    <t xml:space="preserve">EXCEDENTE DE EXPLOTACIÓN BRUTO</t>
  </si>
  <si>
    <t xml:space="preserve">CORRESPONDENCIAS</t>
  </si>
  <si>
    <t xml:space="preserve">Ramas de actividade: Código-CNAE-93 Rev.1.-Cód.MIOGAL 2005</t>
  </si>
  <si>
    <t xml:space="preserve">CÓDIGO</t>
  </si>
  <si>
    <t xml:space="preserve">CNAE-93 REV.1.</t>
  </si>
  <si>
    <t xml:space="preserve">CÓDIGO MIOGAL 2005</t>
  </si>
  <si>
    <t xml:space="preserve">Agricultura, gandería, caza e actividades dos servizos relacionados</t>
  </si>
  <si>
    <t xml:space="preserve">01</t>
  </si>
  <si>
    <t xml:space="preserve">Silvicultura, explotación forestal e actividades dos servizos relacionados</t>
  </si>
  <si>
    <t xml:space="preserve">02</t>
  </si>
  <si>
    <t xml:space="preserve">Pesca, acuicultura e actividades dos servizos relacionados</t>
  </si>
  <si>
    <t xml:space="preserve">05</t>
  </si>
  <si>
    <t xml:space="preserve">05A e 05B</t>
  </si>
  <si>
    <t xml:space="preserve">10_12</t>
  </si>
  <si>
    <t xml:space="preserve">10, 11 e 12</t>
  </si>
  <si>
    <t xml:space="preserve">10 e 11_12</t>
  </si>
  <si>
    <t xml:space="preserve">Extracción de produtos non enerxéticos</t>
  </si>
  <si>
    <t xml:space="preserve">13_14</t>
  </si>
  <si>
    <t xml:space="preserve">13 e 14</t>
  </si>
  <si>
    <t xml:space="preserve">Industria cárnica</t>
  </si>
  <si>
    <t xml:space="preserve">15A</t>
  </si>
  <si>
    <t xml:space="preserve">151</t>
  </si>
  <si>
    <t xml:space="preserve">Elaboración e conserva de peixe e produtos a base de peixe</t>
  </si>
  <si>
    <t xml:space="preserve">15B</t>
  </si>
  <si>
    <t xml:space="preserve">152</t>
  </si>
  <si>
    <t xml:space="preserve">Industria láctea</t>
  </si>
  <si>
    <t xml:space="preserve">15C</t>
  </si>
  <si>
    <t xml:space="preserve">155</t>
  </si>
  <si>
    <t xml:space="preserve">Fabricación de produtos para a alimentación animal</t>
  </si>
  <si>
    <t xml:space="preserve">15D</t>
  </si>
  <si>
    <t xml:space="preserve">157</t>
  </si>
  <si>
    <t xml:space="preserve">Elaboración de bebidas</t>
  </si>
  <si>
    <t xml:space="preserve">15E</t>
  </si>
  <si>
    <t xml:space="preserve">159</t>
  </si>
  <si>
    <t xml:space="preserve">Outras industrias alimentarias</t>
  </si>
  <si>
    <t xml:space="preserve">15F_16</t>
  </si>
  <si>
    <t xml:space="preserve">153, 154, 156, 158 e 16</t>
  </si>
  <si>
    <t xml:space="preserve">Industria téxtil</t>
  </si>
  <si>
    <t xml:space="preserve">17</t>
  </si>
  <si>
    <t xml:space="preserve">Industria da confección e da peletería</t>
  </si>
  <si>
    <t xml:space="preserve">18</t>
  </si>
  <si>
    <t xml:space="preserve">Coiro e calzado</t>
  </si>
  <si>
    <t xml:space="preserve">19</t>
  </si>
  <si>
    <t xml:space="preserve">Industria da madeira e da cortiza, agás mobles; cestería e espartería</t>
  </si>
  <si>
    <t xml:space="preserve">20</t>
  </si>
  <si>
    <t xml:space="preserve">Industria do papel</t>
  </si>
  <si>
    <t xml:space="preserve">21</t>
  </si>
  <si>
    <t xml:space="preserve">Edición, artes gráficas e reprodución de soportes gravados</t>
  </si>
  <si>
    <t xml:space="preserve">22</t>
  </si>
  <si>
    <t xml:space="preserve">Coquerías, refino de petróleo e tratamento de combustibles nucleares</t>
  </si>
  <si>
    <t xml:space="preserve">23</t>
  </si>
  <si>
    <t xml:space="preserve">24</t>
  </si>
  <si>
    <t xml:space="preserve">Fabricación de produtos de caucho e materias plásticas</t>
  </si>
  <si>
    <t xml:space="preserve">25</t>
  </si>
  <si>
    <t xml:space="preserve">Fabricación doutros produtos minerais non metálicos</t>
  </si>
  <si>
    <t xml:space="preserve">26</t>
  </si>
  <si>
    <t xml:space="preserve">Metalurxia</t>
  </si>
  <si>
    <t xml:space="preserve">27</t>
  </si>
  <si>
    <t xml:space="preserve">Fabricación de produtos metálicos, agás maquinaria e equipo</t>
  </si>
  <si>
    <t xml:space="preserve">28</t>
  </si>
  <si>
    <t xml:space="preserve">Industria da construción de maquinaria e equipo mecánico</t>
  </si>
  <si>
    <t xml:space="preserve">29</t>
  </si>
  <si>
    <t xml:space="preserve">Fabricación de máquinas de oficina e equipos informáticos</t>
  </si>
  <si>
    <t xml:space="preserve">30</t>
  </si>
  <si>
    <t xml:space="preserve">Fabricación de maquinaria e material eléctrico</t>
  </si>
  <si>
    <t xml:space="preserve">31</t>
  </si>
  <si>
    <t xml:space="preserve">Fabricación de material electrónico e de equipo e aparatos de radio, televisión e comunicacións</t>
  </si>
  <si>
    <t xml:space="preserve">32</t>
  </si>
  <si>
    <t xml:space="preserve">Fabricación de equipo médico e aparatos de precisión, óptica e reloxería</t>
  </si>
  <si>
    <t xml:space="preserve">33</t>
  </si>
  <si>
    <t xml:space="preserve">Fabricación de vehículos de motor, remolques e semirremolques</t>
  </si>
  <si>
    <t xml:space="preserve">34</t>
  </si>
  <si>
    <t xml:space="preserve">Fabricación doutro material de transporte</t>
  </si>
  <si>
    <t xml:space="preserve">35</t>
  </si>
  <si>
    <t xml:space="preserve">Fabricación de mobles; outras industrias manufactureiras</t>
  </si>
  <si>
    <t xml:space="preserve">36</t>
  </si>
  <si>
    <t xml:space="preserve">Reciclaxe</t>
  </si>
  <si>
    <t xml:space="preserve">37</t>
  </si>
  <si>
    <t xml:space="preserve">Produción e distribución de enerxía eléctrica, gas, vapor e auga quente</t>
  </si>
  <si>
    <t xml:space="preserve">40</t>
  </si>
  <si>
    <t xml:space="preserve">Captación, depuración e distribución de auga</t>
  </si>
  <si>
    <t xml:space="preserve">41</t>
  </si>
  <si>
    <t xml:space="preserve">45</t>
  </si>
  <si>
    <t xml:space="preserve">Venda e reparación de vehículos de motor; venda polo miúdo de combustible para vehículos de motor</t>
  </si>
  <si>
    <t xml:space="preserve">50</t>
  </si>
  <si>
    <t xml:space="preserve">50A e 50B</t>
  </si>
  <si>
    <t xml:space="preserve">Comercio por xunto e intermediarios do comercio, agás de vehículos de motor</t>
  </si>
  <si>
    <t xml:space="preserve">51</t>
  </si>
  <si>
    <t xml:space="preserve">Comercio polo miúdo; reparación de efectos persoais e utensilios domésticos</t>
  </si>
  <si>
    <t xml:space="preserve">52</t>
  </si>
  <si>
    <t xml:space="preserve">55</t>
  </si>
  <si>
    <t xml:space="preserve">55A e 55B</t>
  </si>
  <si>
    <t xml:space="preserve">Transporte terrestre</t>
  </si>
  <si>
    <t xml:space="preserve">60</t>
  </si>
  <si>
    <t xml:space="preserve">60A e 60B</t>
  </si>
  <si>
    <t xml:space="preserve">Transporte marítimo</t>
  </si>
  <si>
    <t xml:space="preserve">61</t>
  </si>
  <si>
    <t xml:space="preserve">Transporte aéreo</t>
  </si>
  <si>
    <t xml:space="preserve">62</t>
  </si>
  <si>
    <t xml:space="preserve">Actividades anexas ós transportes; actividades de axencias de viaxes</t>
  </si>
  <si>
    <t xml:space="preserve">63</t>
  </si>
  <si>
    <t xml:space="preserve">63A e 63B</t>
  </si>
  <si>
    <t xml:space="preserve">Correos e telecomunicacións</t>
  </si>
  <si>
    <t xml:space="preserve">64</t>
  </si>
  <si>
    <t xml:space="preserve">64A e 64B</t>
  </si>
  <si>
    <t xml:space="preserve">Intermediación financeira, agás seguros e plans de pensións</t>
  </si>
  <si>
    <t xml:space="preserve">65</t>
  </si>
  <si>
    <t xml:space="preserve">Seguros e plans de pensións, agás Seguridade Social Obrigatoria</t>
  </si>
  <si>
    <t xml:space="preserve">66</t>
  </si>
  <si>
    <t xml:space="preserve">Actividades auxiliares á intermediación financeira</t>
  </si>
  <si>
    <t xml:space="preserve">67</t>
  </si>
  <si>
    <t xml:space="preserve">Actividades inmobiliarias</t>
  </si>
  <si>
    <t xml:space="preserve">70</t>
  </si>
  <si>
    <t xml:space="preserve">Alugueiro de maquinaria e equipo sen operario, de efectos persoais e utensilios domésticos</t>
  </si>
  <si>
    <t xml:space="preserve">71</t>
  </si>
  <si>
    <t xml:space="preserve">Actividades informáticas</t>
  </si>
  <si>
    <t xml:space="preserve">72</t>
  </si>
  <si>
    <t xml:space="preserve">Investigación e desenvolvemento</t>
  </si>
  <si>
    <t xml:space="preserve">73</t>
  </si>
  <si>
    <t xml:space="preserve">Outras actividades empresariais</t>
  </si>
  <si>
    <t xml:space="preserve">74</t>
  </si>
  <si>
    <t xml:space="preserve">74A, 74B, 74C, 74D e 74E</t>
  </si>
  <si>
    <t xml:space="preserve">Administración Pública, Defensa e Seguridade Social Obrigatoria</t>
  </si>
  <si>
    <t xml:space="preserve">75</t>
  </si>
  <si>
    <t xml:space="preserve">Actividades de educación de mercado</t>
  </si>
  <si>
    <t xml:space="preserve">80M</t>
  </si>
  <si>
    <t xml:space="preserve">80(p)</t>
  </si>
  <si>
    <t xml:space="preserve">Actividades de educación de non mercado</t>
  </si>
  <si>
    <t xml:space="preserve">80NM</t>
  </si>
  <si>
    <t xml:space="preserve">Actividades sanitarias, veterinarias e de servizos sociais de mercado</t>
  </si>
  <si>
    <t xml:space="preserve">85M</t>
  </si>
  <si>
    <t xml:space="preserve">85(p)</t>
  </si>
  <si>
    <t xml:space="preserve">Actividades sanitarias, veterinarias e de servizos sociais de non mercado</t>
  </si>
  <si>
    <t xml:space="preserve">85NM</t>
  </si>
  <si>
    <t xml:space="preserve">Actividades de saneamento público</t>
  </si>
  <si>
    <t xml:space="preserve">90</t>
  </si>
  <si>
    <t xml:space="preserve">90M, 90NM</t>
  </si>
  <si>
    <t xml:space="preserve">Actividades asociativas</t>
  </si>
  <si>
    <t xml:space="preserve">91</t>
  </si>
  <si>
    <t xml:space="preserve">Actividades recreativas, culturais e deportivas </t>
  </si>
  <si>
    <t xml:space="preserve">92M e 92NM</t>
  </si>
  <si>
    <t xml:space="preserve">Actividades diversas de servizos persoais</t>
  </si>
  <si>
    <t xml:space="preserve">93</t>
  </si>
  <si>
    <t xml:space="preserve">Fogares que empregan persoal doméstico</t>
  </si>
  <si>
    <t xml:space="preserve">95</t>
  </si>
  <si>
    <t xml:space="preserve">Subsección CNAE - Códigos ramas IGE</t>
  </si>
  <si>
    <t xml:space="preserve">Subseccións CNAE</t>
  </si>
  <si>
    <t xml:space="preserve">Ramas IGE</t>
  </si>
  <si>
    <t xml:space="preserve">Agricultura, gandería y pesca </t>
  </si>
  <si>
    <t xml:space="preserve">R01, R02</t>
  </si>
  <si>
    <t xml:space="preserve">BB  Pesca</t>
  </si>
  <si>
    <t xml:space="preserve">R05</t>
  </si>
  <si>
    <t xml:space="preserve">R10_12</t>
  </si>
  <si>
    <t xml:space="preserve">R13_14</t>
  </si>
  <si>
    <t xml:space="preserve">R23</t>
  </si>
  <si>
    <t xml:space="preserve">R40, R41</t>
  </si>
  <si>
    <t xml:space="preserve">R15A, R15B, R15C, R15D, R15E, R15F_16</t>
  </si>
  <si>
    <t xml:space="preserve">R17, R18</t>
  </si>
  <si>
    <t xml:space="preserve">R19</t>
  </si>
  <si>
    <t xml:space="preserve">R20</t>
  </si>
  <si>
    <t xml:space="preserve">R21, R22</t>
  </si>
  <si>
    <t xml:space="preserve">R24</t>
  </si>
  <si>
    <t xml:space="preserve">R25</t>
  </si>
  <si>
    <t xml:space="preserve">R26</t>
  </si>
  <si>
    <t xml:space="preserve">R27, R28</t>
  </si>
  <si>
    <t xml:space="preserve">R29</t>
  </si>
  <si>
    <t xml:space="preserve">R30, R31, R32, R33</t>
  </si>
  <si>
    <t xml:space="preserve">R34, R35</t>
  </si>
  <si>
    <t xml:space="preserve">R36, R37</t>
  </si>
  <si>
    <t xml:space="preserve">R45</t>
  </si>
  <si>
    <t xml:space="preserve">R50, R51, R52</t>
  </si>
  <si>
    <t xml:space="preserve">R55</t>
  </si>
  <si>
    <t xml:space="preserve">R60, R61, R62, R63, R64</t>
  </si>
  <si>
    <t xml:space="preserve">R65, R66, R67</t>
  </si>
  <si>
    <t xml:space="preserve">R70, R71, R72, R73, R74</t>
  </si>
  <si>
    <t xml:space="preserve">R75</t>
  </si>
  <si>
    <t xml:space="preserve">R80M, R80NM</t>
  </si>
  <si>
    <t xml:space="preserve">R85M, R85NM</t>
  </si>
  <si>
    <t xml:space="preserve">R90, R91, R92, R93</t>
  </si>
  <si>
    <t xml:space="preserve">R9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]_-;\-* #,##0.00\ [$€]_-;_-* \-??\ [$€]_-;_-@_-"/>
    <numFmt numFmtId="166" formatCode="d\-mmmm\-yyyy"/>
    <numFmt numFmtId="167" formatCode="0.00"/>
    <numFmt numFmtId="168" formatCode="\$#,##0.00_);&quot;($&quot;#,##0.00\)"/>
    <numFmt numFmtId="169" formatCode="\$#,##0_);&quot;($&quot;#,##0\)"/>
    <numFmt numFmtId="170" formatCode="#,##0.00_);\(#,##0.00\)"/>
    <numFmt numFmtId="171" formatCode="#,##0_);\(#,##0\)"/>
    <numFmt numFmtId="172" formatCode="#,##0"/>
    <numFmt numFmtId="173" formatCode="0"/>
    <numFmt numFmtId="174" formatCode="0%"/>
    <numFmt numFmtId="175" formatCode="_-* #,##0.00\ _P_t_s_-;\-* #,##0.00\ _P_t_s_-;_-* \-??\ _P_t_s_-;_-@_-"/>
    <numFmt numFmtId="176" formatCode="_-* #,##0.0\ _P_t_s_-;\-* #,##0.0\ _P_t_s_-;_-* \-??\ _P_t_s_-;_-@_-"/>
    <numFmt numFmtId="177" formatCode="_-* #,##0\ _P_t_s_-;\-* #,##0\ _P_t_s_-;_-* \-??\ _P_t_s_-;_-@_-"/>
    <numFmt numFmtId="178" formatCode="0.0%"/>
    <numFmt numFmtId="179" formatCode="#,##0.000000"/>
    <numFmt numFmtId="180" formatCode="_-* #,##0.0\ _€_-;\-* #,##0.0\ _€_-;_-* \-?\ _€_-;_-@_-"/>
    <numFmt numFmtId="181" formatCode="#,##0.0000"/>
    <numFmt numFmtId="182" formatCode="#,##0.00"/>
    <numFmt numFmtId="183" formatCode="#,##0.0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color rgb="FF9B858F"/>
      <name val="Arial"/>
      <family val="2"/>
    </font>
    <font>
      <sz val="10"/>
      <color rgb="FF9B858F"/>
      <name val="Arial"/>
      <family val="2"/>
    </font>
    <font>
      <b val="true"/>
      <sz val="18"/>
      <color rgb="FF26686D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color rgb="FF26686D"/>
      <name val="Arial"/>
      <family val="2"/>
    </font>
    <font>
      <b val="true"/>
      <sz val="12"/>
      <color rgb="FF26686D"/>
      <name val="Arial"/>
      <family val="2"/>
    </font>
    <font>
      <b val="true"/>
      <sz val="12"/>
      <name val="Arial"/>
      <family val="2"/>
    </font>
    <font>
      <i val="true"/>
      <sz val="8"/>
      <color rgb="FF26686D"/>
      <name val="Arial"/>
      <family val="2"/>
    </font>
    <font>
      <i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Univers"/>
      <family val="2"/>
    </font>
    <font>
      <b val="true"/>
      <sz val="8"/>
      <name val="Univers"/>
      <family val="0"/>
    </font>
    <font>
      <sz val="8"/>
      <name val="Univers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26686D"/>
      <name val="Arial"/>
      <family val="2"/>
    </font>
    <font>
      <sz val="8"/>
      <name val="Arial"/>
      <family val="0"/>
    </font>
    <font>
      <sz val="8"/>
      <color rgb="FF51868A"/>
      <name val="Arial"/>
      <family val="2"/>
    </font>
    <font>
      <sz val="8"/>
      <color rgb="FF26686D"/>
      <name val="Arial"/>
      <family val="2"/>
    </font>
    <font>
      <sz val="10"/>
      <color rgb="FF51868A"/>
      <name val="Arial"/>
      <family val="2"/>
    </font>
    <font>
      <b val="true"/>
      <sz val="12"/>
      <color rgb="FF00336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26686D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26686D"/>
      </top>
      <bottom style="thin">
        <color rgb="FF26686D"/>
      </bottom>
      <diagonal/>
    </border>
    <border diagonalUp="false" diagonalDown="false">
      <left/>
      <right/>
      <top/>
      <bottom style="hair">
        <color rgb="FF26686D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7DA4A7"/>
      </bottom>
      <diagonal/>
    </border>
    <border diagonalUp="false" diagonalDown="false">
      <left/>
      <right/>
      <top style="thin">
        <color rgb="FF7DA4A7"/>
      </top>
      <bottom style="thin">
        <color rgb="FF7DA4A7"/>
      </bottom>
      <diagonal/>
    </border>
    <border diagonalUp="false" diagonalDown="false">
      <left/>
      <right/>
      <top/>
      <bottom style="dotted">
        <color rgb="FF26686D"/>
      </bottom>
      <diagonal/>
    </border>
    <border diagonalUp="false" diagonalDown="false">
      <left/>
      <right/>
      <top style="dotted">
        <color rgb="FF26686D"/>
      </top>
      <bottom/>
      <diagonal/>
    </border>
    <border diagonalUp="false" diagonalDown="false">
      <left/>
      <right/>
      <top style="dotted">
        <color rgb="FF26686D"/>
      </top>
      <bottom style="dotted">
        <color rgb="FF26686D"/>
      </bottom>
      <diagonal/>
    </border>
    <border diagonalUp="false" diagonalDown="false">
      <left/>
      <right/>
      <top/>
      <bottom style="thin">
        <color rgb="FF7DA4A7"/>
      </bottom>
      <diagonal/>
    </border>
    <border diagonalUp="false" diagonalDown="false">
      <left/>
      <right/>
      <top/>
      <bottom style="thin">
        <color rgb="FF26686D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Euro" xfId="23"/>
    <cellStyle name="Fecha" xfId="24"/>
    <cellStyle name="Fijo" xfId="25"/>
    <cellStyle name="Monetario" xfId="26"/>
    <cellStyle name="Monetario0" xfId="27"/>
    <cellStyle name="Punto" xfId="28"/>
    <cellStyle name="Punto0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86D"/>
      <rgbColor rgb="FFC0C0C0"/>
      <rgbColor rgb="FF7DA4A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858F"/>
      <rgbColor rgb="FF003366"/>
      <rgbColor rgb="FF51868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os/Contas/BASE%202005/SERIE_95_08_def/SERIE95_08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UCION"/>
      <sheetName val="CI"/>
      <sheetName val="VEB"/>
      <sheetName val="Im"/>
      <sheetName val="Sub"/>
      <sheetName val="IMPTOSNetos"/>
      <sheetName val="RA"/>
      <sheetName val="SeS"/>
      <sheetName val="CS"/>
      <sheetName val="EBE"/>
      <sheetName val="PT"/>
      <sheetName val="PTA"/>
      <sheetName val="PTNA"/>
      <sheetName val="PTE"/>
      <sheetName val="PTEA"/>
      <sheetName val="PTENA"/>
      <sheetName val="HE"/>
      <sheetName val="HEA"/>
      <sheetName val="HENA"/>
      <sheetName val="DEMANDA"/>
      <sheetName val="D21_D31"/>
      <sheetName val="CM"/>
      <sheetName val="SERIE95_08_d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">
          <cell r="O4">
            <v>66633</v>
          </cell>
          <cell r="P4">
            <v>61032</v>
          </cell>
        </row>
        <row r="5">
          <cell r="O5">
            <v>8935</v>
          </cell>
          <cell r="P5">
            <v>12380</v>
          </cell>
        </row>
        <row r="6">
          <cell r="O6">
            <v>18742</v>
          </cell>
          <cell r="P6">
            <v>17979</v>
          </cell>
        </row>
        <row r="7">
          <cell r="O7">
            <v>9381</v>
          </cell>
          <cell r="P7">
            <v>9024</v>
          </cell>
        </row>
        <row r="8">
          <cell r="O8">
            <v>313</v>
          </cell>
          <cell r="P8">
            <v>360</v>
          </cell>
        </row>
        <row r="9">
          <cell r="O9">
            <v>6662</v>
          </cell>
          <cell r="P9">
            <v>5912</v>
          </cell>
        </row>
        <row r="10">
          <cell r="O10">
            <v>3624</v>
          </cell>
          <cell r="P10">
            <v>3407</v>
          </cell>
        </row>
        <row r="11">
          <cell r="O11">
            <v>11160</v>
          </cell>
          <cell r="P11">
            <v>10507</v>
          </cell>
        </row>
        <row r="12">
          <cell r="O12">
            <v>2030</v>
          </cell>
          <cell r="P12">
            <v>1852</v>
          </cell>
        </row>
        <row r="13">
          <cell r="O13">
            <v>1236</v>
          </cell>
          <cell r="P13">
            <v>1369</v>
          </cell>
        </row>
        <row r="14">
          <cell r="O14">
            <v>3157</v>
          </cell>
          <cell r="P14">
            <v>2841</v>
          </cell>
        </row>
        <row r="15">
          <cell r="O15">
            <v>10943</v>
          </cell>
          <cell r="P15">
            <v>12581</v>
          </cell>
        </row>
        <row r="16">
          <cell r="O16">
            <v>2862</v>
          </cell>
          <cell r="P16">
            <v>2783</v>
          </cell>
        </row>
        <row r="17">
          <cell r="O17">
            <v>16860</v>
          </cell>
          <cell r="P17">
            <v>15733</v>
          </cell>
        </row>
        <row r="18">
          <cell r="O18">
            <v>368</v>
          </cell>
          <cell r="P18">
            <v>353</v>
          </cell>
        </row>
        <row r="19">
          <cell r="O19">
            <v>12896</v>
          </cell>
          <cell r="P19">
            <v>11633</v>
          </cell>
        </row>
        <row r="20">
          <cell r="O20">
            <v>1438</v>
          </cell>
          <cell r="P20">
            <v>1420</v>
          </cell>
        </row>
        <row r="21">
          <cell r="O21">
            <v>6450</v>
          </cell>
          <cell r="P21">
            <v>6559</v>
          </cell>
        </row>
        <row r="22">
          <cell r="O22">
            <v>663</v>
          </cell>
          <cell r="P22">
            <v>648</v>
          </cell>
        </row>
        <row r="23">
          <cell r="O23">
            <v>3931</v>
          </cell>
          <cell r="P23">
            <v>3841</v>
          </cell>
        </row>
        <row r="24">
          <cell r="O24">
            <v>5569</v>
          </cell>
          <cell r="P24">
            <v>5425</v>
          </cell>
        </row>
        <row r="25">
          <cell r="O25">
            <v>15145</v>
          </cell>
          <cell r="P25">
            <v>14512</v>
          </cell>
        </row>
        <row r="26">
          <cell r="O26">
            <v>4361</v>
          </cell>
          <cell r="P26">
            <v>4687</v>
          </cell>
        </row>
        <row r="27">
          <cell r="O27">
            <v>19567</v>
          </cell>
          <cell r="P27">
            <v>21508</v>
          </cell>
        </row>
        <row r="28">
          <cell r="O28">
            <v>9154</v>
          </cell>
          <cell r="P28">
            <v>9465</v>
          </cell>
        </row>
        <row r="29">
          <cell r="O29">
            <v>80</v>
          </cell>
          <cell r="P29">
            <v>67</v>
          </cell>
        </row>
        <row r="30">
          <cell r="O30">
            <v>2986</v>
          </cell>
          <cell r="P30">
            <v>3217</v>
          </cell>
        </row>
        <row r="31">
          <cell r="O31">
            <v>1363</v>
          </cell>
          <cell r="P31">
            <v>1541</v>
          </cell>
        </row>
        <row r="32">
          <cell r="O32">
            <v>817</v>
          </cell>
          <cell r="P32">
            <v>800</v>
          </cell>
        </row>
        <row r="33">
          <cell r="O33">
            <v>22393</v>
          </cell>
          <cell r="P33">
            <v>21724</v>
          </cell>
        </row>
        <row r="34">
          <cell r="O34">
            <v>9492</v>
          </cell>
          <cell r="P34">
            <v>9603</v>
          </cell>
        </row>
        <row r="35">
          <cell r="O35">
            <v>10990</v>
          </cell>
          <cell r="P35">
            <v>11018</v>
          </cell>
        </row>
        <row r="36">
          <cell r="O36">
            <v>244</v>
          </cell>
          <cell r="P36">
            <v>271</v>
          </cell>
        </row>
        <row r="37">
          <cell r="O37">
            <v>2375</v>
          </cell>
          <cell r="P37">
            <v>2472</v>
          </cell>
        </row>
        <row r="38">
          <cell r="O38">
            <v>1205</v>
          </cell>
          <cell r="P38">
            <v>1239</v>
          </cell>
        </row>
        <row r="39">
          <cell r="O39">
            <v>149866</v>
          </cell>
          <cell r="P39">
            <v>141375</v>
          </cell>
        </row>
        <row r="40">
          <cell r="O40">
            <v>24359</v>
          </cell>
          <cell r="P40">
            <v>22905</v>
          </cell>
        </row>
        <row r="41">
          <cell r="O41">
            <v>3554</v>
          </cell>
          <cell r="P41">
            <v>3656</v>
          </cell>
        </row>
        <row r="42">
          <cell r="O42">
            <v>47063</v>
          </cell>
          <cell r="P42">
            <v>46426</v>
          </cell>
        </row>
        <row r="43">
          <cell r="O43">
            <v>101886</v>
          </cell>
          <cell r="P43">
            <v>102499</v>
          </cell>
        </row>
        <row r="44">
          <cell r="O44">
            <v>9960</v>
          </cell>
          <cell r="P44">
            <v>9166</v>
          </cell>
        </row>
        <row r="45">
          <cell r="O45">
            <v>57960</v>
          </cell>
          <cell r="P45">
            <v>56659</v>
          </cell>
        </row>
        <row r="46">
          <cell r="O46">
            <v>628</v>
          </cell>
          <cell r="P46">
            <v>614</v>
          </cell>
        </row>
        <row r="47">
          <cell r="O47">
            <v>32367</v>
          </cell>
          <cell r="P47">
            <v>32766</v>
          </cell>
        </row>
        <row r="48">
          <cell r="O48">
            <v>578</v>
          </cell>
          <cell r="P48">
            <v>618</v>
          </cell>
        </row>
        <row r="49">
          <cell r="O49">
            <v>324</v>
          </cell>
          <cell r="P49">
            <v>322</v>
          </cell>
        </row>
        <row r="50">
          <cell r="O50">
            <v>13779</v>
          </cell>
          <cell r="P50">
            <v>14165</v>
          </cell>
        </row>
        <row r="51">
          <cell r="O51">
            <v>1761</v>
          </cell>
          <cell r="P51">
            <v>1785</v>
          </cell>
        </row>
        <row r="52">
          <cell r="O52">
            <v>5300</v>
          </cell>
          <cell r="P52">
            <v>5739</v>
          </cell>
        </row>
        <row r="53">
          <cell r="O53">
            <v>3112</v>
          </cell>
          <cell r="P53">
            <v>3255</v>
          </cell>
        </row>
        <row r="54">
          <cell r="O54">
            <v>17204</v>
          </cell>
          <cell r="P54">
            <v>16084</v>
          </cell>
        </row>
        <row r="55">
          <cell r="O55">
            <v>2758</v>
          </cell>
          <cell r="P55">
            <v>2708</v>
          </cell>
        </row>
        <row r="56">
          <cell r="O56">
            <v>3781</v>
          </cell>
          <cell r="P56">
            <v>4106</v>
          </cell>
        </row>
        <row r="57">
          <cell r="O57">
            <v>11700</v>
          </cell>
          <cell r="P57">
            <v>10972</v>
          </cell>
        </row>
        <row r="58">
          <cell r="O58">
            <v>3846</v>
          </cell>
          <cell r="P58">
            <v>3551</v>
          </cell>
        </row>
        <row r="59">
          <cell r="O59">
            <v>5786</v>
          </cell>
          <cell r="P59">
            <v>7254</v>
          </cell>
        </row>
        <row r="60">
          <cell r="O60">
            <v>795</v>
          </cell>
          <cell r="P60">
            <v>778</v>
          </cell>
        </row>
        <row r="61">
          <cell r="O61">
            <v>19186</v>
          </cell>
          <cell r="P61">
            <v>18797</v>
          </cell>
        </row>
        <row r="62">
          <cell r="O62">
            <v>11087</v>
          </cell>
          <cell r="P62">
            <v>12382</v>
          </cell>
        </row>
        <row r="63">
          <cell r="O63">
            <v>2681</v>
          </cell>
          <cell r="P63">
            <v>2804</v>
          </cell>
        </row>
        <row r="64">
          <cell r="O64">
            <v>19232</v>
          </cell>
          <cell r="P64">
            <v>19644</v>
          </cell>
        </row>
        <row r="65">
          <cell r="O65">
            <v>17533</v>
          </cell>
          <cell r="P65">
            <v>17287</v>
          </cell>
        </row>
        <row r="66">
          <cell r="O66">
            <v>78901</v>
          </cell>
          <cell r="P66">
            <v>81209</v>
          </cell>
        </row>
        <row r="67">
          <cell r="O67">
            <v>15291</v>
          </cell>
          <cell r="P67">
            <v>18225</v>
          </cell>
        </row>
        <row r="68">
          <cell r="O68">
            <v>42869</v>
          </cell>
          <cell r="P68">
            <v>43384</v>
          </cell>
        </row>
        <row r="69">
          <cell r="O69">
            <v>29376</v>
          </cell>
          <cell r="P69">
            <v>34715</v>
          </cell>
        </row>
        <row r="70">
          <cell r="O70">
            <v>41280</v>
          </cell>
          <cell r="P70">
            <v>43311</v>
          </cell>
        </row>
        <row r="71">
          <cell r="O71">
            <v>5095</v>
          </cell>
          <cell r="P71">
            <v>5298</v>
          </cell>
        </row>
        <row r="72">
          <cell r="O72">
            <v>824</v>
          </cell>
          <cell r="P72">
            <v>798</v>
          </cell>
        </row>
        <row r="73">
          <cell r="O73">
            <v>654</v>
          </cell>
          <cell r="P73">
            <v>647</v>
          </cell>
        </row>
        <row r="74">
          <cell r="O74">
            <v>2702</v>
          </cell>
          <cell r="P74">
            <v>2623</v>
          </cell>
        </row>
        <row r="75">
          <cell r="O75">
            <v>15087</v>
          </cell>
          <cell r="P75">
            <v>14819</v>
          </cell>
        </row>
        <row r="76">
          <cell r="O76">
            <v>5967</v>
          </cell>
          <cell r="P76">
            <v>6013</v>
          </cell>
        </row>
        <row r="77">
          <cell r="O77">
            <v>18949</v>
          </cell>
          <cell r="P77">
            <v>19005</v>
          </cell>
        </row>
        <row r="78">
          <cell r="O78">
            <v>48631</v>
          </cell>
          <cell r="P78">
            <v>52524</v>
          </cell>
        </row>
        <row r="81">
          <cell r="O81">
            <v>221174</v>
          </cell>
          <cell r="P81">
            <v>229862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K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89.7"/>
    <col collapsed="false" customWidth="true" hidden="false" outlineLevel="0" max="11" min="4" style="0" width="1.85"/>
  </cols>
  <sheetData>
    <row r="5" customFormat="false" ht="15.75" hidden="false" customHeight="false" outlineLevel="0" collapsed="false">
      <c r="G5" s="1"/>
    </row>
    <row r="10" customFormat="false" ht="6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false" outlineLevel="0" collapsed="false">
      <c r="B11" s="3" t="s">
        <v>0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6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" hidden="false" customHeight="false" outlineLevel="0" collapsed="false">
      <c r="B14" s="5" t="s">
        <v>1</v>
      </c>
    </row>
    <row r="16" customFormat="false" ht="12.75" hidden="false" customHeight="false" outlineLevel="0" collapsed="false">
      <c r="C16" s="6" t="s">
        <v>2</v>
      </c>
    </row>
    <row r="17" customFormat="false" ht="12.75" hidden="false" customHeight="false" outlineLevel="0" collapsed="false">
      <c r="C17" s="6" t="s">
        <v>3</v>
      </c>
      <c r="D17" s="7"/>
    </row>
    <row r="18" customFormat="false" ht="12.75" hidden="false" customHeight="false" outlineLevel="0" collapsed="false">
      <c r="C18" s="6" t="s">
        <v>4</v>
      </c>
      <c r="D18" s="7"/>
    </row>
    <row r="19" customFormat="false" ht="12.75" hidden="false" customHeight="false" outlineLevel="0" collapsed="false">
      <c r="D19" s="7"/>
    </row>
    <row r="20" customFormat="false" ht="18" hidden="false" customHeight="false" outlineLevel="0" collapsed="false">
      <c r="B20" s="5" t="s">
        <v>5</v>
      </c>
    </row>
    <row r="22" customFormat="false" ht="12.75" hidden="false" customHeight="false" outlineLevel="0" collapsed="false">
      <c r="C22" s="6" t="s">
        <v>6</v>
      </c>
    </row>
    <row r="23" customFormat="false" ht="12.75" hidden="false" customHeight="false" outlineLevel="0" collapsed="false">
      <c r="C23" s="6" t="s">
        <v>7</v>
      </c>
      <c r="D23" s="7"/>
    </row>
    <row r="24" customFormat="false" ht="12.75" hidden="false" customHeight="false" outlineLevel="0" collapsed="false">
      <c r="C24" s="6" t="s">
        <v>8</v>
      </c>
      <c r="D24" s="7"/>
    </row>
    <row r="25" customFormat="false" ht="12.75" hidden="false" customHeight="false" outlineLevel="0" collapsed="false">
      <c r="C25" s="6" t="s">
        <v>9</v>
      </c>
      <c r="D25" s="7"/>
    </row>
    <row r="26" customFormat="false" ht="12.75" hidden="false" customHeight="false" outlineLevel="0" collapsed="false">
      <c r="C26" s="6" t="s">
        <v>10</v>
      </c>
      <c r="D26" s="7"/>
    </row>
    <row r="27" customFormat="false" ht="12.75" hidden="false" customHeight="false" outlineLevel="0" collapsed="false">
      <c r="C27" s="6" t="s">
        <v>11</v>
      </c>
      <c r="D27" s="7"/>
    </row>
    <row r="28" customFormat="false" ht="12.75" hidden="false" customHeight="false" outlineLevel="0" collapsed="false">
      <c r="C28" s="6" t="s">
        <v>12</v>
      </c>
      <c r="D28" s="7"/>
    </row>
    <row r="30" customFormat="false" ht="18" hidden="false" customHeight="false" outlineLevel="0" collapsed="false">
      <c r="B30" s="5" t="s">
        <v>13</v>
      </c>
    </row>
    <row r="32" customFormat="false" ht="12.75" hidden="false" customHeight="false" outlineLevel="0" collapsed="false">
      <c r="C32" s="6" t="s">
        <v>14</v>
      </c>
      <c r="D32" s="7"/>
    </row>
    <row r="33" customFormat="false" ht="12.75" hidden="false" customHeight="false" outlineLevel="0" collapsed="false">
      <c r="C33" s="6" t="s">
        <v>15</v>
      </c>
      <c r="D33" s="7"/>
    </row>
    <row r="35" customFormat="false" ht="18" hidden="false" customHeight="false" outlineLevel="0" collapsed="false">
      <c r="B35" s="5" t="s">
        <v>16</v>
      </c>
    </row>
    <row r="37" customFormat="false" ht="12.75" hidden="false" customHeight="false" outlineLevel="0" collapsed="false">
      <c r="C37" s="6" t="s">
        <v>17</v>
      </c>
      <c r="D37" s="7"/>
      <c r="E37" s="7"/>
    </row>
    <row r="38" customFormat="false" ht="12.75" hidden="false" customHeight="false" outlineLevel="0" collapsed="false">
      <c r="C38" s="6" t="s">
        <v>18</v>
      </c>
      <c r="D38" s="7"/>
      <c r="E38" s="7"/>
    </row>
    <row r="39" customFormat="false" ht="12.75" hidden="false" customHeight="false" outlineLevel="0" collapsed="false">
      <c r="C39" s="6" t="s">
        <v>19</v>
      </c>
      <c r="D39" s="7"/>
      <c r="E39" s="7"/>
    </row>
    <row r="40" customFormat="false" ht="12.75" hidden="false" customHeight="false" outlineLevel="0" collapsed="false">
      <c r="C40" s="6" t="s">
        <v>20</v>
      </c>
      <c r="D40" s="7"/>
      <c r="E40" s="7"/>
    </row>
    <row r="41" customFormat="false" ht="12.75" hidden="false" customHeight="false" outlineLevel="0" collapsed="false">
      <c r="C41" s="6" t="s">
        <v>21</v>
      </c>
      <c r="D41" s="7"/>
      <c r="E41" s="7"/>
    </row>
    <row r="42" customFormat="false" ht="12.75" hidden="false" customHeight="false" outlineLevel="0" collapsed="false">
      <c r="C42" s="6" t="s">
        <v>22</v>
      </c>
      <c r="D42" s="7"/>
      <c r="E42" s="7"/>
    </row>
    <row r="43" customFormat="false" ht="12.75" hidden="false" customHeight="false" outlineLevel="0" collapsed="false">
      <c r="C43" s="6" t="s">
        <v>23</v>
      </c>
      <c r="D43" s="7"/>
      <c r="E43" s="7"/>
    </row>
    <row r="44" customFormat="false" ht="12.75" hidden="false" customHeight="false" outlineLevel="0" collapsed="false">
      <c r="C44" s="6" t="s">
        <v>24</v>
      </c>
      <c r="D44" s="7"/>
      <c r="E44" s="7"/>
    </row>
    <row r="45" customFormat="false" ht="12.75" hidden="false" customHeight="false" outlineLevel="0" collapsed="false">
      <c r="C45" s="6" t="s">
        <v>25</v>
      </c>
      <c r="D45" s="7"/>
      <c r="E45" s="7"/>
    </row>
    <row r="46" customFormat="false" ht="12.75" hidden="false" customHeight="false" outlineLevel="0" collapsed="false">
      <c r="C46" s="6" t="s">
        <v>26</v>
      </c>
      <c r="D46" s="7"/>
      <c r="E46" s="7"/>
    </row>
    <row r="47" customFormat="false" ht="12.75" hidden="false" customHeight="false" outlineLevel="0" collapsed="false">
      <c r="C47" s="6" t="s">
        <v>27</v>
      </c>
      <c r="D47" s="7"/>
      <c r="E47" s="7"/>
    </row>
    <row r="48" customFormat="false" ht="12.75" hidden="false" customHeight="false" outlineLevel="0" collapsed="false">
      <c r="C48" s="6" t="s">
        <v>28</v>
      </c>
      <c r="D48" s="7"/>
      <c r="E48" s="7"/>
    </row>
    <row r="49" customFormat="false" ht="12.75" hidden="false" customHeight="false" outlineLevel="0" collapsed="false">
      <c r="C49" s="6" t="s">
        <v>29</v>
      </c>
      <c r="D49" s="7"/>
      <c r="E49" s="7"/>
    </row>
    <row r="50" customFormat="false" ht="12.75" hidden="false" customHeight="false" outlineLevel="0" collapsed="false">
      <c r="C50" s="6" t="s">
        <v>30</v>
      </c>
      <c r="D50" s="7"/>
      <c r="E50" s="7"/>
    </row>
    <row r="51" customFormat="false" ht="12.75" hidden="false" customHeight="false" outlineLevel="0" collapsed="false">
      <c r="C51" s="7"/>
      <c r="D51" s="7"/>
    </row>
    <row r="52" customFormat="false" ht="18" hidden="false" customHeight="false" outlineLevel="0" collapsed="false">
      <c r="B52" s="5" t="s">
        <v>31</v>
      </c>
      <c r="D52" s="7"/>
    </row>
    <row r="53" customFormat="false" ht="12.75" hidden="false" customHeight="false" outlineLevel="0" collapsed="false">
      <c r="C53" s="6" t="s">
        <v>32</v>
      </c>
      <c r="D53" s="7"/>
    </row>
    <row r="54" customFormat="false" ht="12.75" hidden="false" customHeight="false" outlineLevel="0" collapsed="false">
      <c r="C54" s="6" t="s">
        <v>33</v>
      </c>
      <c r="D54" s="7"/>
    </row>
    <row r="55" customFormat="false" ht="12.75" hidden="false" customHeight="false" outlineLevel="0" collapsed="false">
      <c r="C55" s="7"/>
      <c r="D55" s="7"/>
    </row>
    <row r="56" customFormat="false" ht="12.75" hidden="false" customHeight="false" outlineLevel="0" collapsed="false">
      <c r="C56" s="7"/>
      <c r="D56" s="7"/>
    </row>
    <row r="57" customFormat="false" ht="12.75" hidden="false" customHeight="false" outlineLevel="0" collapsed="false">
      <c r="C57" s="7"/>
      <c r="D57" s="7"/>
    </row>
    <row r="58" customFormat="false" ht="12.75" hidden="false" customHeight="false" outlineLevel="0" collapsed="false">
      <c r="C58" s="7"/>
      <c r="D58" s="7"/>
    </row>
    <row r="59" customFormat="false" ht="12.75" hidden="false" customHeight="false" outlineLevel="0" collapsed="false">
      <c r="C59" s="7"/>
      <c r="D59" s="7"/>
    </row>
    <row r="60" customFormat="false" ht="12.75" hidden="false" customHeight="false" outlineLevel="0" collapsed="false">
      <c r="C60" s="7"/>
      <c r="D60" s="7"/>
    </row>
    <row r="61" customFormat="false" ht="12.75" hidden="false" customHeight="false" outlineLevel="0" collapsed="false">
      <c r="C61" s="7"/>
      <c r="D61" s="7"/>
    </row>
    <row r="62" customFormat="false" ht="12.75" hidden="false" customHeight="false" outlineLevel="0" collapsed="false">
      <c r="C62" s="7"/>
      <c r="D62" s="7"/>
    </row>
    <row r="63" customFormat="false" ht="12.75" hidden="false" customHeight="false" outlineLevel="0" collapsed="false">
      <c r="C63" s="7"/>
      <c r="D63" s="7"/>
    </row>
    <row r="64" customFormat="false" ht="12.75" hidden="false" customHeight="false" outlineLevel="0" collapsed="false">
      <c r="C64" s="7"/>
      <c r="D64" s="7"/>
    </row>
    <row r="65" customFormat="false" ht="12.75" hidden="false" customHeight="false" outlineLevel="0" collapsed="false">
      <c r="C65" s="7"/>
      <c r="D65" s="7"/>
    </row>
    <row r="66" customFormat="false" ht="12.75" hidden="false" customHeight="false" outlineLevel="0" collapsed="false">
      <c r="C66" s="7"/>
      <c r="D66" s="7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</row>
    <row r="71" customFormat="false" ht="12.75" hidden="false" customHeight="false" outlineLevel="0" collapsed="false">
      <c r="C71" s="7"/>
      <c r="D71" s="7"/>
    </row>
    <row r="72" customFormat="false" ht="12.75" hidden="false" customHeight="false" outlineLevel="0" collapsed="false">
      <c r="C72" s="7"/>
      <c r="D72" s="7"/>
    </row>
    <row r="73" customFormat="false" ht="12.75" hidden="false" customHeight="false" outlineLevel="0" collapsed="false">
      <c r="C73" s="7"/>
      <c r="D73" s="7"/>
    </row>
    <row r="74" customFormat="false" ht="12.75" hidden="false" customHeight="false" outlineLevel="0" collapsed="false">
      <c r="C74" s="7"/>
      <c r="D74" s="7"/>
    </row>
    <row r="75" customFormat="false" ht="12.75" hidden="false" customHeight="false" outlineLevel="0" collapsed="false">
      <c r="C75" s="7"/>
      <c r="D75" s="7"/>
    </row>
    <row r="76" customFormat="false" ht="12.75" hidden="false" customHeight="false" outlineLevel="0" collapsed="false">
      <c r="C76" s="7"/>
      <c r="D76" s="7"/>
    </row>
    <row r="77" customFormat="false" ht="12.75" hidden="false" customHeight="false" outlineLevel="0" collapsed="false">
      <c r="C77" s="7"/>
      <c r="D77" s="7"/>
    </row>
    <row r="78" customFormat="false" ht="12.75" hidden="false" customHeight="false" outlineLevel="0" collapsed="false">
      <c r="C78" s="7"/>
      <c r="D78" s="7"/>
    </row>
    <row r="79" customFormat="false" ht="12.75" hidden="false" customHeight="false" outlineLevel="0" collapsed="false">
      <c r="C79" s="7"/>
      <c r="D79" s="7"/>
    </row>
    <row r="80" customFormat="false" ht="12.75" hidden="false" customHeight="false" outlineLevel="0" collapsed="false">
      <c r="C80" s="7"/>
      <c r="D80" s="7"/>
    </row>
    <row r="81" customFormat="false" ht="12.75" hidden="false" customHeight="false" outlineLevel="0" collapsed="false">
      <c r="C81" s="7"/>
      <c r="D81" s="7"/>
    </row>
    <row r="82" customFormat="false" ht="12.75" hidden="false" customHeight="false" outlineLevel="0" collapsed="false">
      <c r="C82" s="7"/>
      <c r="D82" s="7"/>
    </row>
    <row r="83" customFormat="false" ht="12.75" hidden="false" customHeight="false" outlineLevel="0" collapsed="false">
      <c r="C83" s="7"/>
      <c r="D83" s="7"/>
    </row>
    <row r="84" customFormat="false" ht="12.75" hidden="false" customHeight="false" outlineLevel="0" collapsed="false">
      <c r="C84" s="7"/>
      <c r="D84" s="7"/>
    </row>
    <row r="85" customFormat="false" ht="12.75" hidden="false" customHeight="false" outlineLevel="0" collapsed="false">
      <c r="C85" s="7"/>
      <c r="D85" s="7"/>
    </row>
    <row r="86" customFormat="false" ht="12.75" hidden="false" customHeight="false" outlineLevel="0" collapsed="false">
      <c r="C86" s="7"/>
      <c r="D86" s="7"/>
    </row>
    <row r="87" customFormat="false" ht="12.75" hidden="false" customHeight="false" outlineLevel="0" collapsed="false">
      <c r="C87" s="7"/>
      <c r="D87" s="7"/>
    </row>
    <row r="88" customFormat="false" ht="12.75" hidden="false" customHeight="false" outlineLevel="0" collapsed="false">
      <c r="C88" s="7"/>
      <c r="D88" s="7"/>
    </row>
    <row r="89" customFormat="false" ht="12.75" hidden="false" customHeight="false" outlineLevel="0" collapsed="false">
      <c r="C89" s="7"/>
      <c r="D89" s="7"/>
    </row>
    <row r="90" customFormat="false" ht="12.75" hidden="false" customHeight="false" outlineLevel="0" collapsed="false">
      <c r="C90" s="7"/>
      <c r="D90" s="7"/>
    </row>
    <row r="91" customFormat="false" ht="12.75" hidden="false" customHeight="false" outlineLevel="0" collapsed="false">
      <c r="C91" s="7"/>
      <c r="D91" s="7"/>
    </row>
    <row r="92" customFormat="false" ht="12.75" hidden="false" customHeight="false" outlineLevel="0" collapsed="false">
      <c r="C92" s="7"/>
      <c r="D92" s="7"/>
    </row>
    <row r="93" customFormat="false" ht="12.75" hidden="false" customHeight="false" outlineLevel="0" collapsed="false">
      <c r="C93" s="7"/>
      <c r="D93" s="7"/>
    </row>
    <row r="94" customFormat="false" ht="12.75" hidden="false" customHeight="false" outlineLevel="0" collapsed="false">
      <c r="C94" s="7"/>
      <c r="D94" s="7"/>
    </row>
    <row r="95" customFormat="false" ht="12.75" hidden="false" customHeight="false" outlineLevel="0" collapsed="false">
      <c r="C95" s="7"/>
      <c r="D95" s="7"/>
    </row>
    <row r="96" customFormat="false" ht="12.75" hidden="false" customHeight="false" outlineLevel="0" collapsed="false">
      <c r="C96" s="7"/>
      <c r="D96" s="7"/>
    </row>
    <row r="97" customFormat="false" ht="12.75" hidden="false" customHeight="false" outlineLevel="0" collapsed="false">
      <c r="C97" s="7"/>
      <c r="D97" s="7"/>
    </row>
    <row r="98" customFormat="false" ht="12.75" hidden="false" customHeight="false" outlineLevel="0" collapsed="false">
      <c r="C98" s="7"/>
      <c r="D98" s="7"/>
    </row>
    <row r="99" customFormat="false" ht="12.75" hidden="false" customHeight="false" outlineLevel="0" collapsed="false">
      <c r="C99" s="7"/>
      <c r="D99" s="7"/>
    </row>
    <row r="100" customFormat="false" ht="12.75" hidden="false" customHeight="false" outlineLevel="0" collapsed="false">
      <c r="C100" s="7"/>
      <c r="D100" s="7"/>
    </row>
    <row r="101" customFormat="false" ht="12.75" hidden="false" customHeight="false" outlineLevel="0" collapsed="false">
      <c r="C101" s="7"/>
      <c r="D101" s="7"/>
    </row>
    <row r="102" customFormat="false" ht="12.75" hidden="false" customHeight="false" outlineLevel="0" collapsed="false">
      <c r="C102" s="7"/>
      <c r="D102" s="7"/>
    </row>
    <row r="103" customFormat="false" ht="12.75" hidden="false" customHeight="false" outlineLevel="0" collapsed="false">
      <c r="C103" s="7"/>
      <c r="D103" s="7"/>
    </row>
    <row r="104" customFormat="false" ht="12.75" hidden="false" customHeight="false" outlineLevel="0" collapsed="false">
      <c r="C104" s="7"/>
      <c r="D104" s="7"/>
    </row>
    <row r="105" customFormat="false" ht="12.75" hidden="false" customHeight="false" outlineLevel="0" collapsed="false">
      <c r="C105" s="7"/>
      <c r="D105" s="7"/>
    </row>
    <row r="106" customFormat="false" ht="12.75" hidden="false" customHeight="false" outlineLevel="0" collapsed="false">
      <c r="C106" s="7"/>
      <c r="D106" s="7"/>
    </row>
    <row r="107" customFormat="false" ht="12.75" hidden="false" customHeight="false" outlineLevel="0" collapsed="false">
      <c r="C107" s="7"/>
      <c r="D107" s="7"/>
    </row>
    <row r="108" customFormat="false" ht="12.75" hidden="false" customHeight="false" outlineLevel="0" collapsed="false">
      <c r="C108" s="7"/>
      <c r="D108" s="7"/>
    </row>
    <row r="109" customFormat="false" ht="12.75" hidden="false" customHeight="false" outlineLevel="0" collapsed="false">
      <c r="C109" s="7"/>
      <c r="D109" s="7"/>
    </row>
    <row r="110" customFormat="false" ht="12.75" hidden="false" customHeight="false" outlineLevel="0" collapsed="false">
      <c r="C110" s="7"/>
      <c r="D110" s="7"/>
    </row>
    <row r="111" customFormat="false" ht="12.75" hidden="false" customHeight="false" outlineLevel="0" collapsed="false">
      <c r="C111" s="7"/>
      <c r="D111" s="7"/>
    </row>
    <row r="112" customFormat="false" ht="12.75" hidden="false" customHeight="false" outlineLevel="0" collapsed="false">
      <c r="C112" s="7"/>
      <c r="D112" s="7"/>
    </row>
    <row r="113" customFormat="false" ht="12.75" hidden="false" customHeight="false" outlineLevel="0" collapsed="false">
      <c r="C113" s="7"/>
      <c r="D113" s="7"/>
    </row>
    <row r="114" customFormat="false" ht="18" hidden="false" customHeight="false" outlineLevel="0" collapsed="false">
      <c r="C114" s="5"/>
    </row>
  </sheetData>
  <mergeCells count="3">
    <mergeCell ref="B10:K10"/>
    <mergeCell ref="B11:K11"/>
    <mergeCell ref="B12:K12"/>
  </mergeCells>
  <hyperlinks>
    <hyperlink ref="C16" location="I.1!A1" display="I.1 Datos"/>
    <hyperlink ref="C17" location="I.2!A1" display="I.2 Estrutura porcentual"/>
    <hyperlink ref="C18" location="I.3!A1" display="I.3 Taxas de variación interanuais"/>
    <hyperlink ref="C22" location="II.1!A1" display="II.1 Valor engadido bruto por ramas de actividade"/>
    <hyperlink ref="C23" location="II.2!A1" display="II.2 Emprego total por ramas de actividade. Postos de traballo"/>
    <hyperlink ref="C24" location="II.3!A1" display="II.3 Emprego asalariado por ramas de actividade. Postos de traballo"/>
    <hyperlink ref="C25" location="II.4!A1" display="II.4 Emprego non asalariado por ramas de actividade. Postos de traballo"/>
    <hyperlink ref="C26" location="II.5!A1" display="II.5 Emprego total por ramas de actividade. Postos de traballo equivalentes a tempo completo"/>
    <hyperlink ref="C27" location="II.6!A1" display="II.6 Emprego asalariado por ramas de actividade. Postos de traballo equivalentes a tempo completo"/>
    <hyperlink ref="C28" location="II.7!A1" display="II.7 Emprego non asalariado por ramas de actividade. Postos de traballo equivalentes a tempo completo"/>
    <hyperlink ref="C32" location="III.1!A1" display="III.1 Conta de bens e servizos"/>
    <hyperlink ref="C33" location="III.2!A1" display="III.2 Contas de produción e explotación"/>
    <hyperlink ref="C37" location="IV.1!A1" display="IV.1 Produción a prezos básicos"/>
    <hyperlink ref="C38" location="IV.2!A1" display="IV.2 Consumos intermedios a prezos básicos"/>
    <hyperlink ref="C39" location="IV.3!A1" display="IV.3 Valor engadido bruto"/>
    <hyperlink ref="C40" location="IV.4!A1" display="IV.4 Remuneración dos asalariados"/>
    <hyperlink ref="C41" location="IV.5!A1" display="IV.5 Soldos e salarios"/>
    <hyperlink ref="C42" location="IV.6!A1" display="IV.6 Cotizacións sociais"/>
    <hyperlink ref="C43" location="IV.7!A1" display="IV.7 Outros impostos netos"/>
    <hyperlink ref="C44" location="IV.8!A1" display="IV.8 Excedente de explotación bruto"/>
    <hyperlink ref="C45" location="IV.9!A1" display="IV.9 Emprego total por ramas de actividade. Postos de traballo"/>
    <hyperlink ref="C46" location="IV.10!A1" display="IV.10 Emprego asalariado por ramas de actividade. Postos de traballo"/>
    <hyperlink ref="C47" location="IV.11!A1" display="IV.11 Emprego non asalariado por ramas de actividade. Postos de traballo"/>
    <hyperlink ref="C48" location="IV.12!A1" display="IV.12 Emprego total por ramas de actividade. Postos de traballo equivalentes a tempo completo"/>
    <hyperlink ref="C49" location="IV.13!A1" display="IV.13 Emprego asalariado por ramas de actividade. Postos de traballo equivalentes a tempo completo"/>
    <hyperlink ref="C50" location="IV.14!A1" display="IV.14 Emprego non asalariado por ramas de actividade. Postos de traballo equivalentes a tempo completo"/>
    <hyperlink ref="C53" location="V.1!A1" display="V.1 Ramas de actividade: Código - CNAE93 - MIOGAL 2005"/>
    <hyperlink ref="C54" location="V.2!A1" display="V.2 Subsección CNAE - Códigos ramas IGE"/>
  </hyperlink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50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52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31709</v>
      </c>
      <c r="D8" s="61" t="n">
        <v>31049</v>
      </c>
      <c r="E8" s="61" t="n">
        <v>31275</v>
      </c>
      <c r="F8" s="61" t="n">
        <v>31230</v>
      </c>
      <c r="G8" s="61" t="n">
        <v>32698</v>
      </c>
      <c r="H8" s="61" t="n">
        <v>33388</v>
      </c>
      <c r="I8" s="61" t="n">
        <v>32040</v>
      </c>
      <c r="J8" s="61" t="n">
        <v>34463</v>
      </c>
      <c r="K8" s="61" t="n">
        <v>33607</v>
      </c>
      <c r="L8" s="61" t="n">
        <v>32877</v>
      </c>
      <c r="M8" s="61" t="n">
        <v>31492</v>
      </c>
      <c r="N8" s="61" t="n">
        <v>30455</v>
      </c>
      <c r="O8" s="61" t="n">
        <v>35674</v>
      </c>
      <c r="P8" s="61" t="n">
        <v>37368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2326</v>
      </c>
      <c r="D9" s="43" t="n">
        <v>12213</v>
      </c>
      <c r="E9" s="43" t="n">
        <v>13325</v>
      </c>
      <c r="F9" s="43" t="n">
        <v>13011</v>
      </c>
      <c r="G9" s="43" t="n">
        <v>14170</v>
      </c>
      <c r="H9" s="43" t="n">
        <v>13554</v>
      </c>
      <c r="I9" s="43" t="n">
        <v>12439</v>
      </c>
      <c r="J9" s="43" t="n">
        <v>16157</v>
      </c>
      <c r="K9" s="43" t="n">
        <v>16387</v>
      </c>
      <c r="L9" s="43" t="n">
        <v>16030</v>
      </c>
      <c r="M9" s="43" t="n">
        <v>15759</v>
      </c>
      <c r="N9" s="43" t="n">
        <v>14649</v>
      </c>
      <c r="O9" s="43" t="n">
        <v>19815</v>
      </c>
      <c r="P9" s="43" t="n">
        <v>22015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19383</v>
      </c>
      <c r="D10" s="43" t="n">
        <v>18836</v>
      </c>
      <c r="E10" s="43" t="n">
        <v>17950</v>
      </c>
      <c r="F10" s="43" t="n">
        <v>18219</v>
      </c>
      <c r="G10" s="43" t="n">
        <v>18528</v>
      </c>
      <c r="H10" s="43" t="n">
        <v>19834</v>
      </c>
      <c r="I10" s="43" t="n">
        <v>19601</v>
      </c>
      <c r="J10" s="43" t="n">
        <v>18306</v>
      </c>
      <c r="K10" s="43" t="n">
        <v>17220</v>
      </c>
      <c r="L10" s="43" t="n">
        <v>16847</v>
      </c>
      <c r="M10" s="43" t="n">
        <v>15733</v>
      </c>
      <c r="N10" s="43" t="n">
        <v>15806</v>
      </c>
      <c r="O10" s="43" t="n">
        <v>15859</v>
      </c>
      <c r="P10" s="43" t="n">
        <v>15353</v>
      </c>
    </row>
    <row r="11" s="8" customFormat="true" ht="25.5" hidden="false" customHeight="true" outlineLevel="0" collapsed="false">
      <c r="A11" s="25"/>
      <c r="B11" s="60" t="s">
        <v>66</v>
      </c>
      <c r="C11" s="61" t="n">
        <v>11535</v>
      </c>
      <c r="D11" s="61" t="n">
        <v>11675</v>
      </c>
      <c r="E11" s="61" t="n">
        <v>11696</v>
      </c>
      <c r="F11" s="61" t="n">
        <v>11302</v>
      </c>
      <c r="G11" s="61" t="n">
        <v>10961</v>
      </c>
      <c r="H11" s="61" t="n">
        <v>11404</v>
      </c>
      <c r="I11" s="61" t="n">
        <v>11235</v>
      </c>
      <c r="J11" s="61" t="n">
        <v>11004</v>
      </c>
      <c r="K11" s="61" t="n">
        <v>11018</v>
      </c>
      <c r="L11" s="61" t="n">
        <v>10923</v>
      </c>
      <c r="M11" s="61" t="n">
        <v>10893</v>
      </c>
      <c r="N11" s="61" t="n">
        <v>10705</v>
      </c>
      <c r="O11" s="61" t="n">
        <v>10779</v>
      </c>
      <c r="P11" s="61" t="n">
        <v>10235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1714</v>
      </c>
      <c r="D12" s="43" t="n">
        <v>1625</v>
      </c>
      <c r="E12" s="43" t="n">
        <v>1583</v>
      </c>
      <c r="F12" s="43" t="n">
        <v>1167</v>
      </c>
      <c r="G12" s="43" t="n">
        <v>1031</v>
      </c>
      <c r="H12" s="43" t="n">
        <v>955</v>
      </c>
      <c r="I12" s="43" t="n">
        <v>856</v>
      </c>
      <c r="J12" s="43" t="n">
        <v>792</v>
      </c>
      <c r="K12" s="43" t="n">
        <v>746</v>
      </c>
      <c r="L12" s="43" t="n">
        <v>636</v>
      </c>
      <c r="M12" s="43" t="n">
        <v>443</v>
      </c>
      <c r="N12" s="43" t="n">
        <v>329</v>
      </c>
      <c r="O12" s="43" t="n">
        <v>313</v>
      </c>
      <c r="P12" s="43" t="n">
        <v>36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5420</v>
      </c>
      <c r="D13" s="43" t="n">
        <v>5616</v>
      </c>
      <c r="E13" s="43" t="n">
        <v>5661</v>
      </c>
      <c r="F13" s="43" t="n">
        <v>5785</v>
      </c>
      <c r="G13" s="43" t="n">
        <v>5708</v>
      </c>
      <c r="H13" s="43" t="n">
        <v>5928</v>
      </c>
      <c r="I13" s="43" t="n">
        <v>5991</v>
      </c>
      <c r="J13" s="43" t="n">
        <v>5892</v>
      </c>
      <c r="K13" s="43" t="n">
        <v>5829</v>
      </c>
      <c r="L13" s="43" t="n">
        <v>5903</v>
      </c>
      <c r="M13" s="43" t="n">
        <v>6043</v>
      </c>
      <c r="N13" s="43" t="n">
        <v>6060</v>
      </c>
      <c r="O13" s="43" t="n">
        <v>6252</v>
      </c>
      <c r="P13" s="43" t="n">
        <v>5543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556</v>
      </c>
      <c r="D14" s="43" t="n">
        <v>539</v>
      </c>
      <c r="E14" s="43" t="n">
        <v>533</v>
      </c>
      <c r="F14" s="43" t="n">
        <v>533</v>
      </c>
      <c r="G14" s="43" t="n">
        <v>574</v>
      </c>
      <c r="H14" s="43" t="n">
        <v>556</v>
      </c>
      <c r="I14" s="43" t="n">
        <v>561</v>
      </c>
      <c r="J14" s="43" t="n">
        <v>564</v>
      </c>
      <c r="K14" s="43" t="n">
        <v>573</v>
      </c>
      <c r="L14" s="43" t="n">
        <v>606</v>
      </c>
      <c r="M14" s="43" t="n">
        <v>649</v>
      </c>
      <c r="N14" s="43" t="n">
        <v>690</v>
      </c>
      <c r="O14" s="43" t="n">
        <v>663</v>
      </c>
      <c r="P14" s="43" t="n">
        <v>648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3845</v>
      </c>
      <c r="D15" s="43" t="n">
        <v>3895</v>
      </c>
      <c r="E15" s="43" t="n">
        <v>3919</v>
      </c>
      <c r="F15" s="43" t="n">
        <v>3817</v>
      </c>
      <c r="G15" s="43" t="n">
        <v>3648</v>
      </c>
      <c r="H15" s="43" t="n">
        <v>3965</v>
      </c>
      <c r="I15" s="43" t="n">
        <v>3827</v>
      </c>
      <c r="J15" s="43" t="n">
        <v>3756</v>
      </c>
      <c r="K15" s="43" t="n">
        <v>3870</v>
      </c>
      <c r="L15" s="43" t="n">
        <v>3778</v>
      </c>
      <c r="M15" s="43" t="n">
        <v>3758</v>
      </c>
      <c r="N15" s="43" t="n">
        <v>3626</v>
      </c>
      <c r="O15" s="43" t="n">
        <v>3551</v>
      </c>
      <c r="P15" s="43" t="n">
        <v>3684</v>
      </c>
    </row>
    <row r="16" s="8" customFormat="true" ht="25.5" hidden="false" customHeight="true" outlineLevel="0" collapsed="false">
      <c r="A16" s="25"/>
      <c r="B16" s="60" t="s">
        <v>67</v>
      </c>
      <c r="C16" s="61" t="n">
        <v>124323</v>
      </c>
      <c r="D16" s="61" t="n">
        <v>124967</v>
      </c>
      <c r="E16" s="61" t="n">
        <v>130285</v>
      </c>
      <c r="F16" s="61" t="n">
        <v>139732</v>
      </c>
      <c r="G16" s="61" t="n">
        <v>144023</v>
      </c>
      <c r="H16" s="61" t="n">
        <v>152541</v>
      </c>
      <c r="I16" s="61" t="n">
        <v>159058</v>
      </c>
      <c r="J16" s="61" t="n">
        <v>161767</v>
      </c>
      <c r="K16" s="61" t="n">
        <v>159302</v>
      </c>
      <c r="L16" s="61" t="n">
        <v>159826</v>
      </c>
      <c r="M16" s="61" t="n">
        <v>162385</v>
      </c>
      <c r="N16" s="61" t="n">
        <v>169058</v>
      </c>
      <c r="O16" s="61" t="n">
        <v>172466</v>
      </c>
      <c r="P16" s="61" t="n">
        <v>171821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2558</v>
      </c>
      <c r="D17" s="43" t="n">
        <v>22348</v>
      </c>
      <c r="E17" s="43" t="n">
        <v>22442</v>
      </c>
      <c r="F17" s="43" t="n">
        <v>23373</v>
      </c>
      <c r="G17" s="43" t="n">
        <v>23556</v>
      </c>
      <c r="H17" s="43" t="n">
        <v>24562</v>
      </c>
      <c r="I17" s="43" t="n">
        <v>26839</v>
      </c>
      <c r="J17" s="43" t="n">
        <v>26340</v>
      </c>
      <c r="K17" s="43" t="n">
        <v>26273</v>
      </c>
      <c r="L17" s="43" t="n">
        <v>27136</v>
      </c>
      <c r="M17" s="43" t="n">
        <v>27973</v>
      </c>
      <c r="N17" s="43" t="n">
        <v>30230</v>
      </c>
      <c r="O17" s="43" t="n">
        <v>30551</v>
      </c>
      <c r="P17" s="43" t="n">
        <v>30451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14191</v>
      </c>
      <c r="D18" s="43" t="n">
        <v>14417</v>
      </c>
      <c r="E18" s="43" t="n">
        <v>15426</v>
      </c>
      <c r="F18" s="43" t="n">
        <v>17121</v>
      </c>
      <c r="G18" s="43" t="n">
        <v>18481</v>
      </c>
      <c r="H18" s="43" t="n">
        <v>20151</v>
      </c>
      <c r="I18" s="43" t="n">
        <v>21701</v>
      </c>
      <c r="J18" s="43" t="n">
        <v>20189</v>
      </c>
      <c r="K18" s="43" t="n">
        <v>19533</v>
      </c>
      <c r="L18" s="43" t="n">
        <v>20390</v>
      </c>
      <c r="M18" s="43" t="n">
        <v>19330</v>
      </c>
      <c r="N18" s="43" t="n">
        <v>19243</v>
      </c>
      <c r="O18" s="43" t="n">
        <v>18481</v>
      </c>
      <c r="P18" s="43" t="n">
        <v>17328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421</v>
      </c>
      <c r="D19" s="43" t="n">
        <v>446</v>
      </c>
      <c r="E19" s="43" t="n">
        <v>439</v>
      </c>
      <c r="F19" s="43" t="n">
        <v>431</v>
      </c>
      <c r="G19" s="43" t="n">
        <v>431</v>
      </c>
      <c r="H19" s="43" t="n">
        <v>461</v>
      </c>
      <c r="I19" s="43" t="n">
        <v>457</v>
      </c>
      <c r="J19" s="43" t="n">
        <v>438</v>
      </c>
      <c r="K19" s="43" t="n">
        <v>414</v>
      </c>
      <c r="L19" s="43" t="n">
        <v>414</v>
      </c>
      <c r="M19" s="43" t="n">
        <v>396</v>
      </c>
      <c r="N19" s="43" t="n">
        <v>400</v>
      </c>
      <c r="O19" s="43" t="n">
        <v>319</v>
      </c>
      <c r="P19" s="43" t="n">
        <v>304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9628</v>
      </c>
      <c r="D20" s="43" t="n">
        <v>9159</v>
      </c>
      <c r="E20" s="43" t="n">
        <v>9875</v>
      </c>
      <c r="F20" s="43" t="n">
        <v>11523</v>
      </c>
      <c r="G20" s="43" t="n">
        <v>11997</v>
      </c>
      <c r="H20" s="43" t="n">
        <v>12491</v>
      </c>
      <c r="I20" s="43" t="n">
        <v>12577</v>
      </c>
      <c r="J20" s="43" t="n">
        <v>12334</v>
      </c>
      <c r="K20" s="43" t="n">
        <v>12203</v>
      </c>
      <c r="L20" s="43" t="n">
        <v>12263</v>
      </c>
      <c r="M20" s="43" t="n">
        <v>12215</v>
      </c>
      <c r="N20" s="43" t="n">
        <v>11741</v>
      </c>
      <c r="O20" s="43" t="n">
        <v>11454</v>
      </c>
      <c r="P20" s="43" t="n">
        <v>10289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4505</v>
      </c>
      <c r="D21" s="43" t="n">
        <v>4710</v>
      </c>
      <c r="E21" s="43" t="n">
        <v>4654</v>
      </c>
      <c r="F21" s="43" t="n">
        <v>4754</v>
      </c>
      <c r="G21" s="43" t="n">
        <v>4955</v>
      </c>
      <c r="H21" s="43" t="n">
        <v>5510</v>
      </c>
      <c r="I21" s="43" t="n">
        <v>5826</v>
      </c>
      <c r="J21" s="43" t="n">
        <v>5921</v>
      </c>
      <c r="K21" s="43" t="n">
        <v>6140</v>
      </c>
      <c r="L21" s="43" t="n">
        <v>6196</v>
      </c>
      <c r="M21" s="43" t="n">
        <v>7091</v>
      </c>
      <c r="N21" s="43" t="n">
        <v>6920</v>
      </c>
      <c r="O21" s="43" t="n">
        <v>7451</v>
      </c>
      <c r="P21" s="43" t="n">
        <v>7536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2687</v>
      </c>
      <c r="D22" s="43" t="n">
        <v>2858</v>
      </c>
      <c r="E22" s="43" t="n">
        <v>3047</v>
      </c>
      <c r="F22" s="43" t="n">
        <v>2947</v>
      </c>
      <c r="G22" s="43" t="n">
        <v>2865</v>
      </c>
      <c r="H22" s="43" t="n">
        <v>3424</v>
      </c>
      <c r="I22" s="43" t="n">
        <v>3466</v>
      </c>
      <c r="J22" s="43" t="n">
        <v>3613</v>
      </c>
      <c r="K22" s="43" t="n">
        <v>3652</v>
      </c>
      <c r="L22" s="43" t="n">
        <v>3701</v>
      </c>
      <c r="M22" s="43" t="n">
        <v>3684</v>
      </c>
      <c r="N22" s="43" t="n">
        <v>3670</v>
      </c>
      <c r="O22" s="43" t="n">
        <v>3796</v>
      </c>
      <c r="P22" s="43" t="n">
        <v>3707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2904</v>
      </c>
      <c r="D23" s="43" t="n">
        <v>3146</v>
      </c>
      <c r="E23" s="43" t="n">
        <v>3366</v>
      </c>
      <c r="F23" s="43" t="n">
        <v>3478</v>
      </c>
      <c r="G23" s="43" t="n">
        <v>3709</v>
      </c>
      <c r="H23" s="43" t="n">
        <v>4300</v>
      </c>
      <c r="I23" s="43" t="n">
        <v>4381</v>
      </c>
      <c r="J23" s="43" t="n">
        <v>4730</v>
      </c>
      <c r="K23" s="43" t="n">
        <v>4465</v>
      </c>
      <c r="L23" s="43" t="n">
        <v>4686</v>
      </c>
      <c r="M23" s="43" t="n">
        <v>4473</v>
      </c>
      <c r="N23" s="43" t="n">
        <v>5143</v>
      </c>
      <c r="O23" s="43" t="n">
        <v>5565</v>
      </c>
      <c r="P23" s="43" t="n">
        <v>5421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11004</v>
      </c>
      <c r="D24" s="43" t="n">
        <v>11760</v>
      </c>
      <c r="E24" s="43" t="n">
        <v>12534</v>
      </c>
      <c r="F24" s="43" t="n">
        <v>11999</v>
      </c>
      <c r="G24" s="43" t="n">
        <v>12211</v>
      </c>
      <c r="H24" s="43" t="n">
        <v>13079</v>
      </c>
      <c r="I24" s="43" t="n">
        <v>13456</v>
      </c>
      <c r="J24" s="43" t="n">
        <v>13845</v>
      </c>
      <c r="K24" s="43" t="n">
        <v>12764</v>
      </c>
      <c r="L24" s="43" t="n">
        <v>13143</v>
      </c>
      <c r="M24" s="43" t="n">
        <v>13595</v>
      </c>
      <c r="N24" s="43" t="n">
        <v>13953</v>
      </c>
      <c r="O24" s="43" t="n">
        <v>15022</v>
      </c>
      <c r="P24" s="43" t="n">
        <v>14394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16230</v>
      </c>
      <c r="D25" s="43" t="n">
        <v>15602</v>
      </c>
      <c r="E25" s="43" t="n">
        <v>15498</v>
      </c>
      <c r="F25" s="43" t="n">
        <v>16506</v>
      </c>
      <c r="G25" s="43" t="n">
        <v>17155</v>
      </c>
      <c r="H25" s="43" t="n">
        <v>18239</v>
      </c>
      <c r="I25" s="43" t="n">
        <v>19370</v>
      </c>
      <c r="J25" s="43" t="n">
        <v>21605</v>
      </c>
      <c r="K25" s="43" t="n">
        <v>22714</v>
      </c>
      <c r="L25" s="43" t="n">
        <v>22657</v>
      </c>
      <c r="M25" s="43" t="n">
        <v>22733</v>
      </c>
      <c r="N25" s="43" t="n">
        <v>24287</v>
      </c>
      <c r="O25" s="43" t="n">
        <v>23617</v>
      </c>
      <c r="P25" s="43" t="n">
        <v>25995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4317</v>
      </c>
      <c r="D26" s="43" t="n">
        <v>4751</v>
      </c>
      <c r="E26" s="43" t="n">
        <v>4819</v>
      </c>
      <c r="F26" s="43" t="n">
        <v>5069</v>
      </c>
      <c r="G26" s="43" t="n">
        <v>5505</v>
      </c>
      <c r="H26" s="43" t="n">
        <v>5916</v>
      </c>
      <c r="I26" s="43" t="n">
        <v>7011</v>
      </c>
      <c r="J26" s="43" t="n">
        <v>7187</v>
      </c>
      <c r="K26" s="43" t="n">
        <v>7006</v>
      </c>
      <c r="L26" s="43" t="n">
        <v>6967</v>
      </c>
      <c r="M26" s="43" t="n">
        <v>7253</v>
      </c>
      <c r="N26" s="43" t="n">
        <v>7201</v>
      </c>
      <c r="O26" s="43" t="n">
        <v>8630</v>
      </c>
      <c r="P26" s="43" t="n">
        <v>8925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3813</v>
      </c>
      <c r="D27" s="43" t="n">
        <v>3916</v>
      </c>
      <c r="E27" s="43" t="n">
        <v>4249</v>
      </c>
      <c r="F27" s="43" t="n">
        <v>4507</v>
      </c>
      <c r="G27" s="43" t="n">
        <v>5265</v>
      </c>
      <c r="H27" s="43" t="n">
        <v>5465</v>
      </c>
      <c r="I27" s="43" t="n">
        <v>4802</v>
      </c>
      <c r="J27" s="43" t="n">
        <v>4510</v>
      </c>
      <c r="K27" s="43" t="n">
        <v>3747</v>
      </c>
      <c r="L27" s="43" t="n">
        <v>3924</v>
      </c>
      <c r="M27" s="43" t="n">
        <v>4303</v>
      </c>
      <c r="N27" s="43" t="n">
        <v>4569</v>
      </c>
      <c r="O27" s="43" t="n">
        <v>5138</v>
      </c>
      <c r="P27" s="43" t="n">
        <v>5523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395</v>
      </c>
      <c r="D28" s="43" t="n">
        <v>24317</v>
      </c>
      <c r="E28" s="43" t="n">
        <v>25325</v>
      </c>
      <c r="F28" s="43" t="n">
        <v>28350</v>
      </c>
      <c r="G28" s="43" t="n">
        <v>28068</v>
      </c>
      <c r="H28" s="43" t="n">
        <v>28988</v>
      </c>
      <c r="I28" s="43" t="n">
        <v>28965</v>
      </c>
      <c r="J28" s="43" t="n">
        <v>30616</v>
      </c>
      <c r="K28" s="43" t="n">
        <v>29346</v>
      </c>
      <c r="L28" s="43" t="n">
        <v>28456</v>
      </c>
      <c r="M28" s="43" t="n">
        <v>28626</v>
      </c>
      <c r="N28" s="43" t="n">
        <v>29739</v>
      </c>
      <c r="O28" s="43" t="n">
        <v>31526</v>
      </c>
      <c r="P28" s="43" t="n">
        <v>30978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8670</v>
      </c>
      <c r="D29" s="43" t="n">
        <v>7537</v>
      </c>
      <c r="E29" s="43" t="n">
        <v>8611</v>
      </c>
      <c r="F29" s="43" t="n">
        <v>9674</v>
      </c>
      <c r="G29" s="43" t="n">
        <v>9825</v>
      </c>
      <c r="H29" s="43" t="n">
        <v>9955</v>
      </c>
      <c r="I29" s="43" t="n">
        <v>10207</v>
      </c>
      <c r="J29" s="43" t="n">
        <v>10439</v>
      </c>
      <c r="K29" s="43" t="n">
        <v>11045</v>
      </c>
      <c r="L29" s="43" t="n">
        <v>9893</v>
      </c>
      <c r="M29" s="43" t="n">
        <v>10713</v>
      </c>
      <c r="N29" s="43" t="n">
        <v>11962</v>
      </c>
      <c r="O29" s="43" t="n">
        <v>10916</v>
      </c>
      <c r="P29" s="43" t="n">
        <v>10970</v>
      </c>
    </row>
    <row r="30" s="8" customFormat="true" ht="25.5" hidden="false" customHeight="true" outlineLevel="0" collapsed="false">
      <c r="A30" s="25"/>
      <c r="B30" s="60" t="s">
        <v>68</v>
      </c>
      <c r="C30" s="61" t="n">
        <v>76646</v>
      </c>
      <c r="D30" s="61" t="n">
        <v>74936</v>
      </c>
      <c r="E30" s="61" t="n">
        <v>76428</v>
      </c>
      <c r="F30" s="61" t="n">
        <v>79478</v>
      </c>
      <c r="G30" s="61" t="n">
        <v>87415</v>
      </c>
      <c r="H30" s="61" t="n">
        <v>96005</v>
      </c>
      <c r="I30" s="61" t="n">
        <v>102031</v>
      </c>
      <c r="J30" s="61" t="n">
        <v>105494</v>
      </c>
      <c r="K30" s="61" t="n">
        <v>109616</v>
      </c>
      <c r="L30" s="61" t="n">
        <v>112760</v>
      </c>
      <c r="M30" s="61" t="n">
        <v>116813</v>
      </c>
      <c r="N30" s="61" t="n">
        <v>122679</v>
      </c>
      <c r="O30" s="61" t="n">
        <v>128232</v>
      </c>
      <c r="P30" s="61" t="n">
        <v>120496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76646</v>
      </c>
      <c r="D31" s="43" t="n">
        <v>74936</v>
      </c>
      <c r="E31" s="43" t="n">
        <v>76428</v>
      </c>
      <c r="F31" s="43" t="n">
        <v>79478</v>
      </c>
      <c r="G31" s="43" t="n">
        <v>87415</v>
      </c>
      <c r="H31" s="43" t="n">
        <v>96005</v>
      </c>
      <c r="I31" s="43" t="n">
        <v>102031</v>
      </c>
      <c r="J31" s="43" t="n">
        <v>105494</v>
      </c>
      <c r="K31" s="43" t="n">
        <v>109616</v>
      </c>
      <c r="L31" s="43" t="n">
        <v>112760</v>
      </c>
      <c r="M31" s="43" t="n">
        <v>116813</v>
      </c>
      <c r="N31" s="43" t="n">
        <v>122679</v>
      </c>
      <c r="O31" s="43" t="n">
        <v>128232</v>
      </c>
      <c r="P31" s="43" t="n">
        <v>120496</v>
      </c>
    </row>
    <row r="32" s="8" customFormat="true" ht="25.5" hidden="false" customHeight="true" outlineLevel="0" collapsed="false">
      <c r="A32" s="25"/>
      <c r="B32" s="60" t="s">
        <v>69</v>
      </c>
      <c r="C32" s="61" t="n">
        <v>409505</v>
      </c>
      <c r="D32" s="61" t="n">
        <v>418846</v>
      </c>
      <c r="E32" s="61" t="n">
        <v>428895</v>
      </c>
      <c r="F32" s="61" t="n">
        <v>444956</v>
      </c>
      <c r="G32" s="61" t="n">
        <v>467405</v>
      </c>
      <c r="H32" s="61" t="n">
        <v>488743</v>
      </c>
      <c r="I32" s="61" t="n">
        <v>500568</v>
      </c>
      <c r="J32" s="61" t="n">
        <v>517259</v>
      </c>
      <c r="K32" s="61" t="n">
        <v>526960</v>
      </c>
      <c r="L32" s="61" t="n">
        <v>545807</v>
      </c>
      <c r="M32" s="61" t="n">
        <v>569006</v>
      </c>
      <c r="N32" s="61" t="n">
        <v>598229</v>
      </c>
      <c r="O32" s="61" t="n">
        <v>632702</v>
      </c>
      <c r="P32" s="61" t="n">
        <v>644057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84861</v>
      </c>
      <c r="D33" s="43" t="n">
        <v>86344</v>
      </c>
      <c r="E33" s="43" t="n">
        <v>90767</v>
      </c>
      <c r="F33" s="43" t="n">
        <v>97038</v>
      </c>
      <c r="G33" s="43" t="n">
        <v>105065</v>
      </c>
      <c r="H33" s="43" t="n">
        <v>110390</v>
      </c>
      <c r="I33" s="43" t="n">
        <v>114661</v>
      </c>
      <c r="J33" s="43" t="n">
        <v>119062</v>
      </c>
      <c r="K33" s="43" t="n">
        <v>123325</v>
      </c>
      <c r="L33" s="43" t="n">
        <v>127460</v>
      </c>
      <c r="M33" s="43" t="n">
        <v>130850</v>
      </c>
      <c r="N33" s="43" t="n">
        <v>134376</v>
      </c>
      <c r="O33" s="43" t="n">
        <v>138851</v>
      </c>
      <c r="P33" s="43" t="n">
        <v>137945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22465</v>
      </c>
      <c r="D34" s="43" t="n">
        <v>23559</v>
      </c>
      <c r="E34" s="43" t="n">
        <v>24809</v>
      </c>
      <c r="F34" s="43" t="n">
        <v>27440</v>
      </c>
      <c r="G34" s="43" t="n">
        <v>30066</v>
      </c>
      <c r="H34" s="43" t="n">
        <v>32130</v>
      </c>
      <c r="I34" s="43" t="n">
        <v>33352</v>
      </c>
      <c r="J34" s="43" t="n">
        <v>36808</v>
      </c>
      <c r="K34" s="43" t="n">
        <v>37502</v>
      </c>
      <c r="L34" s="43" t="n">
        <v>40007</v>
      </c>
      <c r="M34" s="43" t="n">
        <v>45321</v>
      </c>
      <c r="N34" s="43" t="n">
        <v>51648</v>
      </c>
      <c r="O34" s="43" t="n">
        <v>52975</v>
      </c>
      <c r="P34" s="43" t="n">
        <v>47883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33513</v>
      </c>
      <c r="D35" s="43" t="n">
        <v>33501</v>
      </c>
      <c r="E35" s="43" t="n">
        <v>34293</v>
      </c>
      <c r="F35" s="43" t="n">
        <v>35972</v>
      </c>
      <c r="G35" s="43" t="n">
        <v>36610</v>
      </c>
      <c r="H35" s="43" t="n">
        <v>38604</v>
      </c>
      <c r="I35" s="43" t="n">
        <v>39664</v>
      </c>
      <c r="J35" s="43" t="n">
        <v>41833</v>
      </c>
      <c r="K35" s="43" t="n">
        <v>42628</v>
      </c>
      <c r="L35" s="43" t="n">
        <v>42964</v>
      </c>
      <c r="M35" s="43" t="n">
        <v>44056</v>
      </c>
      <c r="N35" s="43" t="n">
        <v>45884</v>
      </c>
      <c r="O35" s="43" t="n">
        <v>48812</v>
      </c>
      <c r="P35" s="43" t="n">
        <v>49733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16970</v>
      </c>
      <c r="D36" s="43" t="n">
        <v>16914</v>
      </c>
      <c r="E36" s="43" t="n">
        <v>17060</v>
      </c>
      <c r="F36" s="43" t="n">
        <v>17145</v>
      </c>
      <c r="G36" s="43" t="n">
        <v>17738</v>
      </c>
      <c r="H36" s="43" t="n">
        <v>18177</v>
      </c>
      <c r="I36" s="43" t="n">
        <v>17736</v>
      </c>
      <c r="J36" s="43" t="n">
        <v>18118</v>
      </c>
      <c r="K36" s="43" t="n">
        <v>18119</v>
      </c>
      <c r="L36" s="43" t="n">
        <v>18506</v>
      </c>
      <c r="M36" s="43" t="n">
        <v>19860</v>
      </c>
      <c r="N36" s="43" t="n">
        <v>21904</v>
      </c>
      <c r="O36" s="43" t="n">
        <v>22961</v>
      </c>
      <c r="P36" s="43" t="n">
        <v>22145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33740</v>
      </c>
      <c r="D37" s="43" t="n">
        <v>35829</v>
      </c>
      <c r="E37" s="43" t="n">
        <v>39517</v>
      </c>
      <c r="F37" s="43" t="n">
        <v>39984</v>
      </c>
      <c r="G37" s="43" t="n">
        <v>43447</v>
      </c>
      <c r="H37" s="43" t="n">
        <v>48474</v>
      </c>
      <c r="I37" s="43" t="n">
        <v>52293</v>
      </c>
      <c r="J37" s="43" t="n">
        <v>56490</v>
      </c>
      <c r="K37" s="43" t="n">
        <v>58199</v>
      </c>
      <c r="L37" s="43" t="n">
        <v>61737</v>
      </c>
      <c r="M37" s="43" t="n">
        <v>65833</v>
      </c>
      <c r="N37" s="43" t="n">
        <v>69069</v>
      </c>
      <c r="O37" s="43" t="n">
        <v>75280</v>
      </c>
      <c r="P37" s="43" t="n">
        <v>76333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71350</v>
      </c>
      <c r="D38" s="43" t="n">
        <v>72318</v>
      </c>
      <c r="E38" s="43" t="n">
        <v>72345</v>
      </c>
      <c r="F38" s="43" t="n">
        <v>73573</v>
      </c>
      <c r="G38" s="43" t="n">
        <v>75844</v>
      </c>
      <c r="H38" s="43" t="n">
        <v>76747</v>
      </c>
      <c r="I38" s="43" t="n">
        <v>72565</v>
      </c>
      <c r="J38" s="43" t="n">
        <v>71036</v>
      </c>
      <c r="K38" s="43" t="n">
        <v>69220</v>
      </c>
      <c r="L38" s="43" t="n">
        <v>69510</v>
      </c>
      <c r="M38" s="43" t="n">
        <v>70058</v>
      </c>
      <c r="N38" s="43" t="n">
        <v>72162</v>
      </c>
      <c r="O38" s="43" t="n">
        <v>78901</v>
      </c>
      <c r="P38" s="43" t="n">
        <v>81209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46646</v>
      </c>
      <c r="D39" s="43" t="n">
        <v>46922</v>
      </c>
      <c r="E39" s="43" t="n">
        <v>46082</v>
      </c>
      <c r="F39" s="43" t="n">
        <v>47599</v>
      </c>
      <c r="G39" s="43" t="n">
        <v>48294</v>
      </c>
      <c r="H39" s="43" t="n">
        <v>49331</v>
      </c>
      <c r="I39" s="43" t="n">
        <v>49835</v>
      </c>
      <c r="J39" s="43" t="n">
        <v>51988</v>
      </c>
      <c r="K39" s="43" t="n">
        <v>52488</v>
      </c>
      <c r="L39" s="43" t="n">
        <v>52700</v>
      </c>
      <c r="M39" s="43" t="n">
        <v>52988</v>
      </c>
      <c r="N39" s="43" t="n">
        <v>56491</v>
      </c>
      <c r="O39" s="43" t="n">
        <v>56375</v>
      </c>
      <c r="P39" s="43" t="n">
        <v>59963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39008</v>
      </c>
      <c r="D40" s="43" t="n">
        <v>41511</v>
      </c>
      <c r="E40" s="43" t="n">
        <v>42325</v>
      </c>
      <c r="F40" s="43" t="n">
        <v>42899</v>
      </c>
      <c r="G40" s="43" t="n">
        <v>44421</v>
      </c>
      <c r="H40" s="43" t="n">
        <v>44740</v>
      </c>
      <c r="I40" s="43" t="n">
        <v>48004</v>
      </c>
      <c r="J40" s="43" t="n">
        <v>49433</v>
      </c>
      <c r="K40" s="43" t="n">
        <v>50885</v>
      </c>
      <c r="L40" s="43" t="n">
        <v>53352</v>
      </c>
      <c r="M40" s="43" t="n">
        <v>55821</v>
      </c>
      <c r="N40" s="43" t="n">
        <v>59573</v>
      </c>
      <c r="O40" s="43" t="n">
        <v>68027</v>
      </c>
      <c r="P40" s="43" t="n">
        <v>74938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24351</v>
      </c>
      <c r="D41" s="43" t="n">
        <v>25863</v>
      </c>
      <c r="E41" s="43" t="n">
        <v>25966</v>
      </c>
      <c r="F41" s="43" t="n">
        <v>28010</v>
      </c>
      <c r="G41" s="43" t="n">
        <v>30635</v>
      </c>
      <c r="H41" s="43" t="n">
        <v>32723</v>
      </c>
      <c r="I41" s="43" t="n">
        <v>34347</v>
      </c>
      <c r="J41" s="43" t="n">
        <v>33643</v>
      </c>
      <c r="K41" s="43" t="n">
        <v>34887</v>
      </c>
      <c r="L41" s="43" t="n">
        <v>36294</v>
      </c>
      <c r="M41" s="43" t="n">
        <v>38047</v>
      </c>
      <c r="N41" s="43" t="n">
        <v>40871</v>
      </c>
      <c r="O41" s="43" t="n">
        <v>41889</v>
      </c>
      <c r="P41" s="43" t="n">
        <v>41384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36601</v>
      </c>
      <c r="D42" s="43" t="n">
        <v>36085</v>
      </c>
      <c r="E42" s="43" t="n">
        <v>35731</v>
      </c>
      <c r="F42" s="43" t="n">
        <v>35296</v>
      </c>
      <c r="G42" s="43" t="n">
        <v>35285</v>
      </c>
      <c r="H42" s="43" t="n">
        <v>37427</v>
      </c>
      <c r="I42" s="43" t="n">
        <v>38111</v>
      </c>
      <c r="J42" s="43" t="n">
        <v>38848</v>
      </c>
      <c r="K42" s="43" t="n">
        <v>39707</v>
      </c>
      <c r="L42" s="43" t="n">
        <v>43277</v>
      </c>
      <c r="M42" s="43" t="n">
        <v>46172</v>
      </c>
      <c r="N42" s="43" t="n">
        <v>46251</v>
      </c>
      <c r="O42" s="43" t="n">
        <v>48631</v>
      </c>
      <c r="P42" s="43" t="n">
        <v>52524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653718</v>
      </c>
      <c r="D43" s="30" t="n">
        <v>661473</v>
      </c>
      <c r="E43" s="30" t="n">
        <v>678579</v>
      </c>
      <c r="F43" s="30" t="n">
        <v>706698</v>
      </c>
      <c r="G43" s="30" t="n">
        <v>742502</v>
      </c>
      <c r="H43" s="30" t="n">
        <v>782081</v>
      </c>
      <c r="I43" s="30" t="n">
        <v>804932</v>
      </c>
      <c r="J43" s="30" t="n">
        <v>829987</v>
      </c>
      <c r="K43" s="30" t="n">
        <v>840503</v>
      </c>
      <c r="L43" s="30" t="n">
        <v>862193</v>
      </c>
      <c r="M43" s="30" t="n">
        <v>890589</v>
      </c>
      <c r="N43" s="30" t="n">
        <v>931126</v>
      </c>
      <c r="O43" s="30" t="n">
        <v>979853</v>
      </c>
      <c r="P43" s="30" t="n">
        <v>983977</v>
      </c>
    </row>
    <row r="44" s="43" customFormat="true" ht="11.25" hidden="false" customHeight="false" outlineLevel="0" collapsed="false">
      <c r="A44" s="27"/>
      <c r="B44" s="27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s="43" customFormat="true" ht="11.25" hidden="false" customHeight="false" outlineLevel="0" collapsed="false">
      <c r="A45" s="36"/>
      <c r="B45" s="44" t="s">
        <v>71</v>
      </c>
      <c r="C45" s="38" t="n">
        <v>177890</v>
      </c>
      <c r="D45" s="38" t="n">
        <v>180409</v>
      </c>
      <c r="E45" s="38" t="n">
        <v>181662</v>
      </c>
      <c r="F45" s="38" t="n">
        <v>184482</v>
      </c>
      <c r="G45" s="38" t="n">
        <v>189844</v>
      </c>
      <c r="H45" s="38" t="n">
        <v>194088</v>
      </c>
      <c r="I45" s="38" t="n">
        <v>193447</v>
      </c>
      <c r="J45" s="38" t="n">
        <v>193507</v>
      </c>
      <c r="K45" s="38" t="n">
        <v>193361</v>
      </c>
      <c r="L45" s="38" t="n">
        <v>198176</v>
      </c>
      <c r="M45" s="38" t="n">
        <v>202484</v>
      </c>
      <c r="N45" s="38" t="n">
        <v>207308</v>
      </c>
      <c r="O45" s="38" t="n">
        <v>221174</v>
      </c>
      <c r="P45" s="38" t="n">
        <v>229862</v>
      </c>
    </row>
    <row r="46" s="43" customFormat="true" ht="11.2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36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36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s="43" customFormat="tru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M114" s="43"/>
      <c r="N114" s="43"/>
    </row>
    <row r="115" customFormat="false" ht="12.75" hidden="false" customHeight="false" outlineLevel="0" collapsed="false">
      <c r="M115" s="43"/>
      <c r="N115" s="43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51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52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174715</v>
      </c>
      <c r="D8" s="61" t="n">
        <v>163817</v>
      </c>
      <c r="E8" s="61" t="n">
        <v>154655</v>
      </c>
      <c r="F8" s="61" t="n">
        <v>148790</v>
      </c>
      <c r="G8" s="61" t="n">
        <v>139350</v>
      </c>
      <c r="H8" s="61" t="n">
        <v>131812</v>
      </c>
      <c r="I8" s="61" t="n">
        <v>116178</v>
      </c>
      <c r="J8" s="61" t="n">
        <v>103028</v>
      </c>
      <c r="K8" s="61" t="n">
        <v>96948</v>
      </c>
      <c r="L8" s="61" t="n">
        <v>90367</v>
      </c>
      <c r="M8" s="61" t="n">
        <v>79286</v>
      </c>
      <c r="N8" s="61" t="n">
        <v>74817</v>
      </c>
      <c r="O8" s="61" t="n">
        <v>68017</v>
      </c>
      <c r="P8" s="61" t="n">
        <v>63047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59186</v>
      </c>
      <c r="D9" s="43" t="n">
        <v>148901</v>
      </c>
      <c r="E9" s="43" t="n">
        <v>140637</v>
      </c>
      <c r="F9" s="43" t="n">
        <v>134394</v>
      </c>
      <c r="G9" s="43" t="n">
        <v>124355</v>
      </c>
      <c r="H9" s="43" t="n">
        <v>115751</v>
      </c>
      <c r="I9" s="43" t="n">
        <v>101237</v>
      </c>
      <c r="J9" s="43" t="n">
        <v>88461</v>
      </c>
      <c r="K9" s="43" t="n">
        <v>83283</v>
      </c>
      <c r="L9" s="43" t="n">
        <v>77350</v>
      </c>
      <c r="M9" s="43" t="n">
        <v>66977</v>
      </c>
      <c r="N9" s="43" t="n">
        <v>62668</v>
      </c>
      <c r="O9" s="43" t="n">
        <v>55753</v>
      </c>
      <c r="P9" s="43" t="n">
        <v>51397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15529</v>
      </c>
      <c r="D10" s="43" t="n">
        <v>14916</v>
      </c>
      <c r="E10" s="43" t="n">
        <v>14018</v>
      </c>
      <c r="F10" s="43" t="n">
        <v>14396</v>
      </c>
      <c r="G10" s="43" t="n">
        <v>14995</v>
      </c>
      <c r="H10" s="43" t="n">
        <v>16061</v>
      </c>
      <c r="I10" s="43" t="n">
        <v>14941</v>
      </c>
      <c r="J10" s="43" t="n">
        <v>14567</v>
      </c>
      <c r="K10" s="43" t="n">
        <v>13665</v>
      </c>
      <c r="L10" s="43" t="n">
        <v>13017</v>
      </c>
      <c r="M10" s="43" t="n">
        <v>12309</v>
      </c>
      <c r="N10" s="43" t="n">
        <v>12149</v>
      </c>
      <c r="O10" s="43" t="n">
        <v>12264</v>
      </c>
      <c r="P10" s="43" t="n">
        <v>11650</v>
      </c>
    </row>
    <row r="11" s="8" customFormat="true" ht="25.5" hidden="false" customHeight="true" outlineLevel="0" collapsed="false">
      <c r="A11" s="25"/>
      <c r="B11" s="60" t="s">
        <v>66</v>
      </c>
      <c r="C11" s="61" t="n">
        <v>339</v>
      </c>
      <c r="D11" s="61" t="n">
        <v>365</v>
      </c>
      <c r="E11" s="61" t="n">
        <v>379</v>
      </c>
      <c r="F11" s="61" t="n">
        <v>289</v>
      </c>
      <c r="G11" s="61" t="n">
        <v>455</v>
      </c>
      <c r="H11" s="61" t="n">
        <v>475</v>
      </c>
      <c r="I11" s="61" t="n">
        <v>473</v>
      </c>
      <c r="J11" s="61" t="n">
        <v>453</v>
      </c>
      <c r="K11" s="61" t="n">
        <v>451</v>
      </c>
      <c r="L11" s="61" t="n">
        <v>431</v>
      </c>
      <c r="M11" s="61" t="n">
        <v>443</v>
      </c>
      <c r="N11" s="61" t="n">
        <v>426</v>
      </c>
      <c r="O11" s="61" t="n">
        <v>439</v>
      </c>
      <c r="P11" s="61" t="n">
        <v>396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315</v>
      </c>
      <c r="D13" s="43" t="n">
        <v>332</v>
      </c>
      <c r="E13" s="43" t="n">
        <v>351</v>
      </c>
      <c r="F13" s="43" t="n">
        <v>259</v>
      </c>
      <c r="G13" s="43" t="n">
        <v>425</v>
      </c>
      <c r="H13" s="43" t="n">
        <v>447</v>
      </c>
      <c r="I13" s="43" t="n">
        <v>444</v>
      </c>
      <c r="J13" s="43" t="n">
        <v>426</v>
      </c>
      <c r="K13" s="43" t="n">
        <v>424</v>
      </c>
      <c r="L13" s="43" t="n">
        <v>404</v>
      </c>
      <c r="M13" s="43" t="n">
        <v>415</v>
      </c>
      <c r="N13" s="43" t="n">
        <v>398</v>
      </c>
      <c r="O13" s="43" t="n">
        <v>410</v>
      </c>
      <c r="P13" s="43" t="n">
        <v>369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24</v>
      </c>
      <c r="D15" s="43" t="n">
        <v>33</v>
      </c>
      <c r="E15" s="43" t="n">
        <v>28</v>
      </c>
      <c r="F15" s="43" t="n">
        <v>30</v>
      </c>
      <c r="G15" s="43" t="n">
        <v>30</v>
      </c>
      <c r="H15" s="43" t="n">
        <v>28</v>
      </c>
      <c r="I15" s="43" t="n">
        <v>29</v>
      </c>
      <c r="J15" s="43" t="n">
        <v>27</v>
      </c>
      <c r="K15" s="43" t="n">
        <v>27</v>
      </c>
      <c r="L15" s="43" t="n">
        <v>27</v>
      </c>
      <c r="M15" s="43" t="n">
        <v>28</v>
      </c>
      <c r="N15" s="43" t="n">
        <v>28</v>
      </c>
      <c r="O15" s="43" t="n">
        <v>29</v>
      </c>
      <c r="P15" s="43" t="n">
        <v>27</v>
      </c>
    </row>
    <row r="16" s="8" customFormat="true" ht="25.5" hidden="false" customHeight="true" outlineLevel="0" collapsed="false">
      <c r="A16" s="25"/>
      <c r="B16" s="60" t="s">
        <v>67</v>
      </c>
      <c r="C16" s="61" t="n">
        <v>10608</v>
      </c>
      <c r="D16" s="61" t="n">
        <v>11260</v>
      </c>
      <c r="E16" s="61" t="n">
        <v>12395</v>
      </c>
      <c r="F16" s="61" t="n">
        <v>13500</v>
      </c>
      <c r="G16" s="61" t="n">
        <v>12201</v>
      </c>
      <c r="H16" s="61" t="n">
        <v>10666</v>
      </c>
      <c r="I16" s="61" t="n">
        <v>9115</v>
      </c>
      <c r="J16" s="61" t="n">
        <v>9213</v>
      </c>
      <c r="K16" s="61" t="n">
        <v>8548</v>
      </c>
      <c r="L16" s="61" t="n">
        <v>7639</v>
      </c>
      <c r="M16" s="61" t="n">
        <v>7133</v>
      </c>
      <c r="N16" s="61" t="n">
        <v>6998</v>
      </c>
      <c r="O16" s="61" t="n">
        <v>6650</v>
      </c>
      <c r="P16" s="61" t="n">
        <v>6896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079</v>
      </c>
      <c r="D17" s="43" t="n">
        <v>2359</v>
      </c>
      <c r="E17" s="43" t="n">
        <v>2444</v>
      </c>
      <c r="F17" s="43" t="n">
        <v>2775</v>
      </c>
      <c r="G17" s="43" t="n">
        <v>2833</v>
      </c>
      <c r="H17" s="43" t="n">
        <v>2825</v>
      </c>
      <c r="I17" s="43" t="n">
        <v>2155</v>
      </c>
      <c r="J17" s="43" t="n">
        <v>1746</v>
      </c>
      <c r="K17" s="43" t="n">
        <v>1756</v>
      </c>
      <c r="L17" s="43" t="n">
        <v>2008</v>
      </c>
      <c r="M17" s="43" t="n">
        <v>1562</v>
      </c>
      <c r="N17" s="43" t="n">
        <v>1236</v>
      </c>
      <c r="O17" s="43" t="n">
        <v>1599</v>
      </c>
      <c r="P17" s="43" t="n">
        <v>2106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3622</v>
      </c>
      <c r="D18" s="43" t="n">
        <v>3408</v>
      </c>
      <c r="E18" s="43" t="n">
        <v>3229</v>
      </c>
      <c r="F18" s="43" t="n">
        <v>3577</v>
      </c>
      <c r="G18" s="43" t="n">
        <v>1999</v>
      </c>
      <c r="H18" s="43" t="n">
        <v>1567</v>
      </c>
      <c r="I18" s="43" t="n">
        <v>1588</v>
      </c>
      <c r="J18" s="43" t="n">
        <v>1612</v>
      </c>
      <c r="K18" s="43" t="n">
        <v>1554</v>
      </c>
      <c r="L18" s="43" t="n">
        <v>1473</v>
      </c>
      <c r="M18" s="43" t="n">
        <v>1368</v>
      </c>
      <c r="N18" s="43" t="n">
        <v>1266</v>
      </c>
      <c r="O18" s="43" t="n">
        <v>1241</v>
      </c>
      <c r="P18" s="43" t="n">
        <v>1188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49</v>
      </c>
      <c r="D19" s="43" t="n">
        <v>76</v>
      </c>
      <c r="E19" s="43" t="n">
        <v>60</v>
      </c>
      <c r="F19" s="43" t="n">
        <v>70</v>
      </c>
      <c r="G19" s="43" t="n">
        <v>67</v>
      </c>
      <c r="H19" s="43" t="n">
        <v>64</v>
      </c>
      <c r="I19" s="43" t="n">
        <v>60</v>
      </c>
      <c r="J19" s="43" t="n">
        <v>57</v>
      </c>
      <c r="K19" s="43" t="n">
        <v>57</v>
      </c>
      <c r="L19" s="43" t="n">
        <v>56</v>
      </c>
      <c r="M19" s="43" t="n">
        <v>55</v>
      </c>
      <c r="N19" s="43" t="n">
        <v>51</v>
      </c>
      <c r="O19" s="43" t="n">
        <v>49</v>
      </c>
      <c r="P19" s="43" t="n">
        <v>49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1781</v>
      </c>
      <c r="D20" s="43" t="n">
        <v>1507</v>
      </c>
      <c r="E20" s="43" t="n">
        <v>2128</v>
      </c>
      <c r="F20" s="43" t="n">
        <v>2025</v>
      </c>
      <c r="G20" s="43" t="n">
        <v>2172</v>
      </c>
      <c r="H20" s="43" t="n">
        <v>1982</v>
      </c>
      <c r="I20" s="43" t="n">
        <v>1898</v>
      </c>
      <c r="J20" s="43" t="n">
        <v>1709</v>
      </c>
      <c r="K20" s="43" t="n">
        <v>1771</v>
      </c>
      <c r="L20" s="43" t="n">
        <v>1607</v>
      </c>
      <c r="M20" s="43" t="n">
        <v>1559</v>
      </c>
      <c r="N20" s="43" t="n">
        <v>1599</v>
      </c>
      <c r="O20" s="43" t="n">
        <v>1442</v>
      </c>
      <c r="P20" s="43" t="n">
        <v>1344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1014</v>
      </c>
      <c r="D21" s="43" t="n">
        <v>892</v>
      </c>
      <c r="E21" s="43" t="n">
        <v>1308</v>
      </c>
      <c r="F21" s="43" t="n">
        <v>1398</v>
      </c>
      <c r="G21" s="43" t="n">
        <v>1127</v>
      </c>
      <c r="H21" s="43" t="n">
        <v>859</v>
      </c>
      <c r="I21" s="43" t="n">
        <v>374</v>
      </c>
      <c r="J21" s="43" t="n">
        <v>816</v>
      </c>
      <c r="K21" s="43" t="n">
        <v>1022</v>
      </c>
      <c r="L21" s="43" t="n">
        <v>464</v>
      </c>
      <c r="M21" s="43" t="n">
        <v>498</v>
      </c>
      <c r="N21" s="43" t="n">
        <v>652</v>
      </c>
      <c r="O21" s="43" t="n">
        <v>437</v>
      </c>
      <c r="P21" s="43" t="n">
        <v>443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71</v>
      </c>
      <c r="D22" s="43" t="n">
        <v>77</v>
      </c>
      <c r="E22" s="43" t="n">
        <v>91</v>
      </c>
      <c r="F22" s="43" t="n">
        <v>145</v>
      </c>
      <c r="G22" s="43" t="n">
        <v>141</v>
      </c>
      <c r="H22" s="43" t="n">
        <v>139</v>
      </c>
      <c r="I22" s="43" t="n">
        <v>138</v>
      </c>
      <c r="J22" s="43" t="n">
        <v>140</v>
      </c>
      <c r="K22" s="43" t="n">
        <v>144</v>
      </c>
      <c r="L22" s="43" t="n">
        <v>149</v>
      </c>
      <c r="M22" s="43" t="n">
        <v>147</v>
      </c>
      <c r="N22" s="43" t="n">
        <v>142</v>
      </c>
      <c r="O22" s="43" t="n">
        <v>135</v>
      </c>
      <c r="P22" s="43" t="n">
        <v>134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5</v>
      </c>
      <c r="D23" s="43" t="n">
        <v>8</v>
      </c>
      <c r="E23" s="43" t="n">
        <v>11</v>
      </c>
      <c r="F23" s="43" t="n">
        <v>9</v>
      </c>
      <c r="G23" s="43" t="n">
        <v>9</v>
      </c>
      <c r="H23" s="43" t="n">
        <v>10</v>
      </c>
      <c r="I23" s="43" t="n">
        <v>10</v>
      </c>
      <c r="J23" s="43" t="n">
        <v>9</v>
      </c>
      <c r="K23" s="43" t="n">
        <v>10</v>
      </c>
      <c r="L23" s="43" t="n">
        <v>3</v>
      </c>
      <c r="M23" s="43" t="n">
        <v>4</v>
      </c>
      <c r="N23" s="43" t="n">
        <v>4</v>
      </c>
      <c r="O23" s="43" t="n">
        <v>4</v>
      </c>
      <c r="P23" s="43" t="n">
        <v>4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298</v>
      </c>
      <c r="D24" s="43" t="n">
        <v>208</v>
      </c>
      <c r="E24" s="43" t="n">
        <v>207</v>
      </c>
      <c r="F24" s="43" t="n">
        <v>229</v>
      </c>
      <c r="G24" s="43" t="n">
        <v>309</v>
      </c>
      <c r="H24" s="43" t="n">
        <v>206</v>
      </c>
      <c r="I24" s="43" t="n">
        <v>153</v>
      </c>
      <c r="J24" s="43" t="n">
        <v>140</v>
      </c>
      <c r="K24" s="43" t="n">
        <v>178</v>
      </c>
      <c r="L24" s="43" t="n">
        <v>175</v>
      </c>
      <c r="M24" s="43" t="n">
        <v>118</v>
      </c>
      <c r="N24" s="43" t="n">
        <v>90</v>
      </c>
      <c r="O24" s="43" t="n">
        <v>123</v>
      </c>
      <c r="P24" s="43" t="n">
        <v>118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219</v>
      </c>
      <c r="D25" s="43" t="n">
        <v>299</v>
      </c>
      <c r="E25" s="43" t="n">
        <v>327</v>
      </c>
      <c r="F25" s="43" t="n">
        <v>342</v>
      </c>
      <c r="G25" s="43" t="n">
        <v>377</v>
      </c>
      <c r="H25" s="43" t="n">
        <v>347</v>
      </c>
      <c r="I25" s="43" t="n">
        <v>458</v>
      </c>
      <c r="J25" s="43" t="n">
        <v>468</v>
      </c>
      <c r="K25" s="43" t="n">
        <v>406</v>
      </c>
      <c r="L25" s="43" t="n">
        <v>303</v>
      </c>
      <c r="M25" s="43" t="n">
        <v>447</v>
      </c>
      <c r="N25" s="43" t="n">
        <v>392</v>
      </c>
      <c r="O25" s="43" t="n">
        <v>311</v>
      </c>
      <c r="P25" s="43" t="n">
        <v>200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531</v>
      </c>
      <c r="D26" s="43" t="n">
        <v>441</v>
      </c>
      <c r="E26" s="43" t="n">
        <v>597</v>
      </c>
      <c r="F26" s="43" t="n">
        <v>806</v>
      </c>
      <c r="G26" s="43" t="n">
        <v>714</v>
      </c>
      <c r="H26" s="43" t="n">
        <v>584</v>
      </c>
      <c r="I26" s="43" t="n">
        <v>384</v>
      </c>
      <c r="J26" s="43" t="n">
        <v>550</v>
      </c>
      <c r="K26" s="43" t="n">
        <v>359</v>
      </c>
      <c r="L26" s="43" t="n">
        <v>344</v>
      </c>
      <c r="M26" s="43" t="n">
        <v>433</v>
      </c>
      <c r="N26" s="43" t="n">
        <v>474</v>
      </c>
      <c r="O26" s="43" t="n">
        <v>524</v>
      </c>
      <c r="P26" s="43" t="n">
        <v>540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61</v>
      </c>
      <c r="D27" s="43" t="n">
        <v>90</v>
      </c>
      <c r="E27" s="43" t="n">
        <v>99</v>
      </c>
      <c r="F27" s="43" t="n">
        <v>91</v>
      </c>
      <c r="G27" s="43" t="n">
        <v>86</v>
      </c>
      <c r="H27" s="43" t="n">
        <v>58</v>
      </c>
      <c r="I27" s="43" t="n">
        <v>133</v>
      </c>
      <c r="J27" s="43" t="n">
        <v>120</v>
      </c>
      <c r="K27" s="43" t="n">
        <v>75</v>
      </c>
      <c r="L27" s="43" t="n">
        <v>113</v>
      </c>
      <c r="M27" s="43" t="n">
        <v>108</v>
      </c>
      <c r="N27" s="43" t="n">
        <v>91</v>
      </c>
      <c r="O27" s="43" t="n">
        <v>108</v>
      </c>
      <c r="P27" s="43" t="n">
        <v>102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7</v>
      </c>
      <c r="D28" s="43" t="n">
        <v>532</v>
      </c>
      <c r="E28" s="43" t="n">
        <v>508</v>
      </c>
      <c r="F28" s="43" t="n">
        <v>624</v>
      </c>
      <c r="G28" s="43" t="n">
        <v>868</v>
      </c>
      <c r="H28" s="43" t="n">
        <v>523</v>
      </c>
      <c r="I28" s="43" t="n">
        <v>277</v>
      </c>
      <c r="J28" s="43" t="n">
        <v>350</v>
      </c>
      <c r="K28" s="43" t="n">
        <v>382</v>
      </c>
      <c r="L28" s="43" t="n">
        <v>246</v>
      </c>
      <c r="M28" s="43" t="n">
        <v>274</v>
      </c>
      <c r="N28" s="43" t="n">
        <v>233</v>
      </c>
      <c r="O28" s="43" t="n">
        <v>359</v>
      </c>
      <c r="P28" s="43" t="n">
        <v>349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641</v>
      </c>
      <c r="D29" s="43" t="n">
        <v>1363</v>
      </c>
      <c r="E29" s="43" t="n">
        <v>1386</v>
      </c>
      <c r="F29" s="43" t="n">
        <v>1409</v>
      </c>
      <c r="G29" s="43" t="n">
        <v>1499</v>
      </c>
      <c r="H29" s="43" t="n">
        <v>1502</v>
      </c>
      <c r="I29" s="43" t="n">
        <v>1487</v>
      </c>
      <c r="J29" s="43" t="n">
        <v>1496</v>
      </c>
      <c r="K29" s="43" t="n">
        <v>834</v>
      </c>
      <c r="L29" s="43" t="n">
        <v>698</v>
      </c>
      <c r="M29" s="43" t="n">
        <v>560</v>
      </c>
      <c r="N29" s="43" t="n">
        <v>768</v>
      </c>
      <c r="O29" s="43" t="n">
        <v>318</v>
      </c>
      <c r="P29" s="43" t="n">
        <v>319</v>
      </c>
    </row>
    <row r="30" s="8" customFormat="true" ht="25.5" hidden="false" customHeight="true" outlineLevel="0" collapsed="false">
      <c r="A30" s="25"/>
      <c r="B30" s="60" t="s">
        <v>68</v>
      </c>
      <c r="C30" s="61" t="n">
        <v>20727</v>
      </c>
      <c r="D30" s="61" t="n">
        <v>19556</v>
      </c>
      <c r="E30" s="61" t="n">
        <v>19978</v>
      </c>
      <c r="F30" s="61" t="n">
        <v>19729</v>
      </c>
      <c r="G30" s="61" t="n">
        <v>17465</v>
      </c>
      <c r="H30" s="61" t="n">
        <v>17726</v>
      </c>
      <c r="I30" s="61" t="n">
        <v>18456</v>
      </c>
      <c r="J30" s="61" t="n">
        <v>18893</v>
      </c>
      <c r="K30" s="61" t="n">
        <v>19558</v>
      </c>
      <c r="L30" s="61" t="n">
        <v>19863</v>
      </c>
      <c r="M30" s="61" t="n">
        <v>20734</v>
      </c>
      <c r="N30" s="61" t="n">
        <v>21568</v>
      </c>
      <c r="O30" s="61" t="n">
        <v>21634</v>
      </c>
      <c r="P30" s="61" t="n">
        <v>20879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20727</v>
      </c>
      <c r="D31" s="43" t="n">
        <v>19556</v>
      </c>
      <c r="E31" s="43" t="n">
        <v>19978</v>
      </c>
      <c r="F31" s="43" t="n">
        <v>19729</v>
      </c>
      <c r="G31" s="43" t="n">
        <v>17465</v>
      </c>
      <c r="H31" s="43" t="n">
        <v>17726</v>
      </c>
      <c r="I31" s="43" t="n">
        <v>18456</v>
      </c>
      <c r="J31" s="43" t="n">
        <v>18893</v>
      </c>
      <c r="K31" s="43" t="n">
        <v>19558</v>
      </c>
      <c r="L31" s="43" t="n">
        <v>19863</v>
      </c>
      <c r="M31" s="43" t="n">
        <v>20734</v>
      </c>
      <c r="N31" s="43" t="n">
        <v>21568</v>
      </c>
      <c r="O31" s="43" t="n">
        <v>21634</v>
      </c>
      <c r="P31" s="43" t="n">
        <v>20879</v>
      </c>
    </row>
    <row r="32" s="8" customFormat="true" ht="25.5" hidden="false" customHeight="true" outlineLevel="0" collapsed="false">
      <c r="A32" s="25"/>
      <c r="B32" s="60" t="s">
        <v>69</v>
      </c>
      <c r="C32" s="61" t="n">
        <v>70739</v>
      </c>
      <c r="D32" s="61" t="n">
        <v>72485</v>
      </c>
      <c r="E32" s="61" t="n">
        <v>74127</v>
      </c>
      <c r="F32" s="61" t="n">
        <v>73503</v>
      </c>
      <c r="G32" s="61" t="n">
        <v>76937</v>
      </c>
      <c r="H32" s="61" t="n">
        <v>78263</v>
      </c>
      <c r="I32" s="61" t="n">
        <v>79616</v>
      </c>
      <c r="J32" s="61" t="n">
        <v>83169</v>
      </c>
      <c r="K32" s="61" t="n">
        <v>84698</v>
      </c>
      <c r="L32" s="61" t="n">
        <v>85035</v>
      </c>
      <c r="M32" s="61" t="n">
        <v>86795</v>
      </c>
      <c r="N32" s="61" t="n">
        <v>86346</v>
      </c>
      <c r="O32" s="61" t="n">
        <v>91144</v>
      </c>
      <c r="P32" s="61" t="n">
        <v>95456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33718</v>
      </c>
      <c r="D33" s="43" t="n">
        <v>34267</v>
      </c>
      <c r="E33" s="43" t="n">
        <v>34915</v>
      </c>
      <c r="F33" s="43" t="n">
        <v>34451</v>
      </c>
      <c r="G33" s="43" t="n">
        <v>36071</v>
      </c>
      <c r="H33" s="43" t="n">
        <v>35878</v>
      </c>
      <c r="I33" s="43" t="n">
        <v>36483</v>
      </c>
      <c r="J33" s="43" t="n">
        <v>36441</v>
      </c>
      <c r="K33" s="43" t="n">
        <v>36417</v>
      </c>
      <c r="L33" s="43" t="n">
        <v>34841</v>
      </c>
      <c r="M33" s="43" t="n">
        <v>34443</v>
      </c>
      <c r="N33" s="43" t="n">
        <v>34823</v>
      </c>
      <c r="O33" s="43" t="n">
        <v>38011</v>
      </c>
      <c r="P33" s="43" t="n">
        <v>37541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12659</v>
      </c>
      <c r="D34" s="43" t="n">
        <v>12804</v>
      </c>
      <c r="E34" s="43" t="n">
        <v>12938</v>
      </c>
      <c r="F34" s="43" t="n">
        <v>12751</v>
      </c>
      <c r="G34" s="43" t="n">
        <v>13626</v>
      </c>
      <c r="H34" s="43" t="n">
        <v>13624</v>
      </c>
      <c r="I34" s="43" t="n">
        <v>13452</v>
      </c>
      <c r="J34" s="43" t="n">
        <v>16331</v>
      </c>
      <c r="K34" s="43" t="n">
        <v>15877</v>
      </c>
      <c r="L34" s="43" t="n">
        <v>16332</v>
      </c>
      <c r="M34" s="43" t="n">
        <v>16330</v>
      </c>
      <c r="N34" s="43" t="n">
        <v>14109</v>
      </c>
      <c r="O34" s="43" t="n">
        <v>14945</v>
      </c>
      <c r="P34" s="43" t="n">
        <v>17942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9243</v>
      </c>
      <c r="D35" s="43" t="n">
        <v>9283</v>
      </c>
      <c r="E35" s="43" t="n">
        <v>9378</v>
      </c>
      <c r="F35" s="43" t="n">
        <v>9470</v>
      </c>
      <c r="G35" s="43" t="n">
        <v>9869</v>
      </c>
      <c r="H35" s="43" t="n">
        <v>9816</v>
      </c>
      <c r="I35" s="43" t="n">
        <v>9785</v>
      </c>
      <c r="J35" s="43" t="n">
        <v>9403</v>
      </c>
      <c r="K35" s="43" t="n">
        <v>9322</v>
      </c>
      <c r="L35" s="43" t="n">
        <v>9225</v>
      </c>
      <c r="M35" s="43" t="n">
        <v>9156</v>
      </c>
      <c r="N35" s="43" t="n">
        <v>8884</v>
      </c>
      <c r="O35" s="43" t="n">
        <v>9037</v>
      </c>
      <c r="P35" s="43" t="n">
        <v>9531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249</v>
      </c>
      <c r="D36" s="43" t="n">
        <v>282</v>
      </c>
      <c r="E36" s="43" t="n">
        <v>305</v>
      </c>
      <c r="F36" s="43" t="n">
        <v>374</v>
      </c>
      <c r="G36" s="43" t="n">
        <v>415</v>
      </c>
      <c r="H36" s="43" t="n">
        <v>565</v>
      </c>
      <c r="I36" s="43" t="n">
        <v>629</v>
      </c>
      <c r="J36" s="43" t="n">
        <v>675</v>
      </c>
      <c r="K36" s="43" t="n">
        <v>740</v>
      </c>
      <c r="L36" s="43" t="n">
        <v>775</v>
      </c>
      <c r="M36" s="43" t="n">
        <v>783</v>
      </c>
      <c r="N36" s="43" t="n">
        <v>706</v>
      </c>
      <c r="O36" s="43" t="n">
        <v>782</v>
      </c>
      <c r="P36" s="43" t="n">
        <v>753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7179</v>
      </c>
      <c r="D37" s="43" t="n">
        <v>7552</v>
      </c>
      <c r="E37" s="43" t="n">
        <v>8139</v>
      </c>
      <c r="F37" s="43" t="n">
        <v>8470</v>
      </c>
      <c r="G37" s="43" t="n">
        <v>8832</v>
      </c>
      <c r="H37" s="43" t="n">
        <v>9365</v>
      </c>
      <c r="I37" s="43" t="n">
        <v>9930</v>
      </c>
      <c r="J37" s="43" t="n">
        <v>10214</v>
      </c>
      <c r="K37" s="43" t="n">
        <v>11120</v>
      </c>
      <c r="L37" s="43" t="n">
        <v>12325</v>
      </c>
      <c r="M37" s="43" t="n">
        <v>14228</v>
      </c>
      <c r="N37" s="43" t="n">
        <v>16002</v>
      </c>
      <c r="O37" s="43" t="n">
        <v>16566</v>
      </c>
      <c r="P37" s="43" t="n">
        <v>17136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1578</v>
      </c>
      <c r="D39" s="43" t="n">
        <v>1622</v>
      </c>
      <c r="E39" s="43" t="n">
        <v>1937</v>
      </c>
      <c r="F39" s="43" t="n">
        <v>1598</v>
      </c>
      <c r="G39" s="43" t="n">
        <v>1532</v>
      </c>
      <c r="H39" s="43" t="n">
        <v>1471</v>
      </c>
      <c r="I39" s="43" t="n">
        <v>1385</v>
      </c>
      <c r="J39" s="43" t="n">
        <v>1366</v>
      </c>
      <c r="K39" s="43" t="n">
        <v>1527</v>
      </c>
      <c r="L39" s="43" t="n">
        <v>1531</v>
      </c>
      <c r="M39" s="43" t="n">
        <v>1589</v>
      </c>
      <c r="N39" s="43" t="n">
        <v>1786</v>
      </c>
      <c r="O39" s="43" t="n">
        <v>1785</v>
      </c>
      <c r="P39" s="43" t="n">
        <v>1646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1575</v>
      </c>
      <c r="D40" s="43" t="n">
        <v>1653</v>
      </c>
      <c r="E40" s="43" t="n">
        <v>1528</v>
      </c>
      <c r="F40" s="43" t="n">
        <v>1528</v>
      </c>
      <c r="G40" s="43" t="n">
        <v>1403</v>
      </c>
      <c r="H40" s="43" t="n">
        <v>1523</v>
      </c>
      <c r="I40" s="43" t="n">
        <v>1663</v>
      </c>
      <c r="J40" s="43" t="n">
        <v>1868</v>
      </c>
      <c r="K40" s="43" t="n">
        <v>2598</v>
      </c>
      <c r="L40" s="43" t="n">
        <v>2543</v>
      </c>
      <c r="M40" s="43" t="n">
        <v>2635</v>
      </c>
      <c r="N40" s="43" t="n">
        <v>2910</v>
      </c>
      <c r="O40" s="43" t="n">
        <v>2629</v>
      </c>
      <c r="P40" s="43" t="n">
        <v>3088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4538</v>
      </c>
      <c r="D41" s="43" t="n">
        <v>5022</v>
      </c>
      <c r="E41" s="43" t="n">
        <v>4987</v>
      </c>
      <c r="F41" s="43" t="n">
        <v>4861</v>
      </c>
      <c r="G41" s="43" t="n">
        <v>5189</v>
      </c>
      <c r="H41" s="43" t="n">
        <v>6021</v>
      </c>
      <c r="I41" s="43" t="n">
        <v>6289</v>
      </c>
      <c r="J41" s="43" t="n">
        <v>6871</v>
      </c>
      <c r="K41" s="43" t="n">
        <v>7097</v>
      </c>
      <c r="L41" s="43" t="n">
        <v>7463</v>
      </c>
      <c r="M41" s="43" t="n">
        <v>7631</v>
      </c>
      <c r="N41" s="43" t="n">
        <v>7126</v>
      </c>
      <c r="O41" s="43" t="n">
        <v>7389</v>
      </c>
      <c r="P41" s="43" t="n">
        <v>7819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277128</v>
      </c>
      <c r="D43" s="30" t="n">
        <v>267483</v>
      </c>
      <c r="E43" s="30" t="n">
        <v>261534</v>
      </c>
      <c r="F43" s="30" t="n">
        <v>255811</v>
      </c>
      <c r="G43" s="30" t="n">
        <v>246408</v>
      </c>
      <c r="H43" s="30" t="n">
        <v>238942</v>
      </c>
      <c r="I43" s="30" t="n">
        <v>223838</v>
      </c>
      <c r="J43" s="30" t="n">
        <v>214756</v>
      </c>
      <c r="K43" s="30" t="n">
        <v>210203</v>
      </c>
      <c r="L43" s="30" t="n">
        <v>203335</v>
      </c>
      <c r="M43" s="30" t="n">
        <v>194391</v>
      </c>
      <c r="N43" s="30" t="n">
        <v>190155</v>
      </c>
      <c r="O43" s="30" t="n">
        <v>187884</v>
      </c>
      <c r="P43" s="30" t="n">
        <v>186674</v>
      </c>
    </row>
    <row r="44" s="43" customFormat="true" ht="11.25" hidden="false" customHeight="false" outlineLevel="0" collapsed="false">
      <c r="A44" s="27"/>
      <c r="B44" s="27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s="43" customFormat="true" ht="11.25" hidden="false" customHeight="false" outlineLevel="0" collapsed="false">
      <c r="A45" s="36"/>
      <c r="B45" s="44" t="s">
        <v>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</row>
    <row r="46" s="43" customFormat="true" ht="11.2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36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36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s="43" customFormat="tru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M114" s="43"/>
      <c r="N114" s="43"/>
    </row>
    <row r="115" customFormat="false" ht="12.75" hidden="false" customHeight="false" outlineLevel="0" collapsed="false">
      <c r="M115" s="43"/>
      <c r="N115" s="43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69" width="0.56"/>
    <col collapsed="false" customWidth="true" hidden="false" outlineLevel="0" max="3" min="3" style="0" width="42.7"/>
    <col collapsed="false" customWidth="true" hidden="false" outlineLevel="0" max="4" min="4" style="70" width="0.56"/>
    <col collapsed="false" customWidth="true" hidden="false" outlineLevel="0" max="10" min="5" style="0" width="12.28"/>
    <col collapsed="false" customWidth="true" hidden="false" outlineLevel="0" max="11" min="11" style="69" width="11.7"/>
    <col collapsed="false" customWidth="true" hidden="false" outlineLevel="0" max="12" min="12" style="0" width="11.7"/>
    <col collapsed="false" customWidth="true" hidden="false" outlineLevel="0" max="13" min="13" style="69" width="11.7"/>
    <col collapsed="false" customWidth="true" hidden="false" outlineLevel="0" max="15" min="14" style="0" width="11.7"/>
    <col collapsed="false" customWidth="true" hidden="false" outlineLevel="0" max="16" min="16" style="0" width="11.56"/>
    <col collapsed="false" customWidth="true" hidden="false" outlineLevel="0" max="17" min="17" style="0" width="9.56"/>
    <col collapsed="false" customWidth="true" hidden="false" outlineLevel="0" max="18" min="18" style="0" width="10.13"/>
  </cols>
  <sheetData>
    <row r="1" s="56" customFormat="true" ht="15" hidden="false" customHeight="false" outlineLevel="0" collapsed="false">
      <c r="A1" s="9" t="s">
        <v>34</v>
      </c>
      <c r="B1" s="59"/>
      <c r="C1" s="59"/>
      <c r="D1" s="71"/>
      <c r="K1" s="57"/>
      <c r="M1" s="57"/>
      <c r="N1" s="72"/>
      <c r="O1" s="72"/>
      <c r="R1" s="72"/>
    </row>
    <row r="2" s="56" customFormat="true" ht="12.75" hidden="false" customHeight="false" outlineLevel="0" collapsed="false">
      <c r="A2" s="59"/>
      <c r="B2" s="59"/>
      <c r="C2" s="59"/>
      <c r="D2" s="71"/>
      <c r="K2" s="57"/>
      <c r="M2" s="57"/>
      <c r="N2" s="72"/>
      <c r="O2" s="72"/>
      <c r="R2" s="72"/>
    </row>
    <row r="3" customFormat="false" ht="12.75" hidden="false" customHeight="false" outlineLevel="0" collapsed="false">
      <c r="A3" s="73"/>
      <c r="B3" s="74"/>
      <c r="C3" s="73"/>
    </row>
    <row r="4" customFormat="false" ht="15.75" hidden="false" customHeight="false" outlineLevel="0" collapsed="false">
      <c r="A4" s="75" t="s">
        <v>153</v>
      </c>
      <c r="B4" s="75"/>
      <c r="C4" s="75"/>
      <c r="D4" s="76"/>
      <c r="E4" s="77"/>
      <c r="F4" s="77"/>
      <c r="G4" s="77"/>
      <c r="H4" s="77"/>
      <c r="I4" s="77"/>
    </row>
    <row r="5" customFormat="false" ht="12.75" hidden="false" customHeight="false" outlineLevel="0" collapsed="false">
      <c r="A5" s="13" t="s">
        <v>154</v>
      </c>
      <c r="B5" s="78"/>
      <c r="C5" s="79"/>
      <c r="D5" s="80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7"/>
      <c r="C6" s="36"/>
      <c r="D6" s="80"/>
      <c r="E6" s="36"/>
      <c r="F6" s="36"/>
      <c r="G6" s="36"/>
      <c r="H6" s="36"/>
      <c r="I6" s="36"/>
    </row>
    <row r="7" customFormat="false" ht="12.75" hidden="false" customHeight="false" outlineLevel="0" collapsed="false">
      <c r="A7" s="81" t="s">
        <v>155</v>
      </c>
      <c r="B7" s="82"/>
      <c r="C7" s="81"/>
      <c r="D7" s="83" t="n">
        <v>1997</v>
      </c>
      <c r="E7" s="84" t="n">
        <v>1995</v>
      </c>
      <c r="F7" s="84" t="n">
        <v>1996</v>
      </c>
      <c r="G7" s="84" t="n">
        <v>1997</v>
      </c>
      <c r="H7" s="84" t="n">
        <v>1998</v>
      </c>
      <c r="I7" s="84" t="n">
        <v>1999</v>
      </c>
      <c r="J7" s="84" t="n">
        <v>2000</v>
      </c>
      <c r="K7" s="84" t="s">
        <v>44</v>
      </c>
      <c r="L7" s="84" t="s">
        <v>82</v>
      </c>
      <c r="M7" s="84" t="s">
        <v>80</v>
      </c>
      <c r="N7" s="84" t="s">
        <v>46</v>
      </c>
      <c r="O7" s="19" t="s">
        <v>47</v>
      </c>
      <c r="P7" s="84" t="s">
        <v>48</v>
      </c>
      <c r="Q7" s="19" t="s">
        <v>49</v>
      </c>
      <c r="R7" s="84" t="s">
        <v>50</v>
      </c>
    </row>
    <row r="8" s="70" customFormat="true" ht="6" hidden="false" customHeight="true" outlineLevel="0" collapsed="false">
      <c r="A8" s="85"/>
      <c r="B8" s="86"/>
      <c r="C8" s="85"/>
      <c r="D8" s="85"/>
      <c r="E8" s="85"/>
      <c r="F8" s="85"/>
      <c r="G8" s="85"/>
      <c r="H8" s="85"/>
      <c r="I8" s="85"/>
      <c r="J8" s="87"/>
      <c r="K8" s="88"/>
      <c r="L8" s="87"/>
      <c r="M8" s="88"/>
      <c r="N8" s="88"/>
      <c r="O8" s="88"/>
      <c r="P8" s="88"/>
    </row>
    <row r="9" customFormat="false" ht="18" hidden="false" customHeight="true" outlineLevel="0" collapsed="false">
      <c r="A9" s="89" t="s">
        <v>156</v>
      </c>
      <c r="B9" s="62"/>
      <c r="C9" s="89" t="s">
        <v>157</v>
      </c>
      <c r="D9" s="90"/>
      <c r="E9" s="91" t="n">
        <v>45410665</v>
      </c>
      <c r="F9" s="91" t="n">
        <v>48072281</v>
      </c>
      <c r="G9" s="91" t="n">
        <v>51234557</v>
      </c>
      <c r="H9" s="91" t="n">
        <v>55414391</v>
      </c>
      <c r="I9" s="91" t="n">
        <v>60168711</v>
      </c>
      <c r="J9" s="91" t="n">
        <v>66133521</v>
      </c>
      <c r="K9" s="91" t="n">
        <v>71599888</v>
      </c>
      <c r="L9" s="91" t="n">
        <v>77861710</v>
      </c>
      <c r="M9" s="91" t="n">
        <v>83064662</v>
      </c>
      <c r="N9" s="91" t="n">
        <v>89513322</v>
      </c>
      <c r="O9" s="91" t="n">
        <v>96626859</v>
      </c>
      <c r="P9" s="91" t="n">
        <v>107962031</v>
      </c>
      <c r="Q9" s="91" t="n">
        <v>118912561</v>
      </c>
      <c r="R9" s="91" t="n">
        <v>121210424</v>
      </c>
    </row>
    <row r="10" customFormat="false" ht="18" hidden="false" customHeight="true" outlineLevel="0" collapsed="false">
      <c r="A10" s="89" t="s">
        <v>158</v>
      </c>
      <c r="B10" s="62"/>
      <c r="C10" s="89" t="s">
        <v>159</v>
      </c>
      <c r="D10" s="90"/>
      <c r="E10" s="91" t="n">
        <v>2396373</v>
      </c>
      <c r="F10" s="91" t="n">
        <v>2533934</v>
      </c>
      <c r="G10" s="91" t="n">
        <v>2723552</v>
      </c>
      <c r="H10" s="91" t="n">
        <v>3081874</v>
      </c>
      <c r="I10" s="91" t="n">
        <v>3417156</v>
      </c>
      <c r="J10" s="91" t="n">
        <v>3652127</v>
      </c>
      <c r="K10" s="91" t="n">
        <v>3849615</v>
      </c>
      <c r="L10" s="91" t="n">
        <v>4066046</v>
      </c>
      <c r="M10" s="91" t="n">
        <v>4442979</v>
      </c>
      <c r="N10" s="91" t="n">
        <v>4776971</v>
      </c>
      <c r="O10" s="91" t="n">
        <v>5305681</v>
      </c>
      <c r="P10" s="91" t="n">
        <v>5782360</v>
      </c>
      <c r="Q10" s="91" t="n">
        <v>5849819</v>
      </c>
      <c r="R10" s="91" t="n">
        <v>5021986</v>
      </c>
    </row>
    <row r="11" customFormat="false" ht="18" hidden="false" customHeight="true" outlineLevel="0" collapsed="false">
      <c r="A11" s="89" t="s">
        <v>160</v>
      </c>
      <c r="B11" s="62"/>
      <c r="C11" s="89" t="s">
        <v>161</v>
      </c>
      <c r="D11" s="90"/>
      <c r="E11" s="91" t="n">
        <v>162473</v>
      </c>
      <c r="F11" s="91" t="n">
        <v>173562</v>
      </c>
      <c r="G11" s="91" t="n">
        <v>181805</v>
      </c>
      <c r="H11" s="91" t="n">
        <v>193615</v>
      </c>
      <c r="I11" s="91" t="n">
        <v>206271</v>
      </c>
      <c r="J11" s="91" t="n">
        <v>197603</v>
      </c>
      <c r="K11" s="91" t="n">
        <v>195687</v>
      </c>
      <c r="L11" s="91" t="n">
        <v>206094</v>
      </c>
      <c r="M11" s="91" t="n">
        <v>210029</v>
      </c>
      <c r="N11" s="91" t="n">
        <v>223517</v>
      </c>
      <c r="O11" s="91" t="n">
        <v>223646</v>
      </c>
      <c r="P11" s="91" t="n">
        <v>239237</v>
      </c>
      <c r="Q11" s="91" t="n">
        <v>247698</v>
      </c>
      <c r="R11" s="91" t="n">
        <v>260730</v>
      </c>
    </row>
    <row r="12" customFormat="false" ht="18" hidden="false" customHeight="true" outlineLevel="0" collapsed="false">
      <c r="A12" s="89" t="s">
        <v>162</v>
      </c>
      <c r="B12" s="62"/>
      <c r="C12" s="89" t="s">
        <v>61</v>
      </c>
      <c r="D12" s="90"/>
      <c r="E12" s="91" t="n">
        <v>12139047</v>
      </c>
      <c r="F12" s="91" t="n">
        <v>13409599</v>
      </c>
      <c r="G12" s="91" t="n">
        <v>14807363</v>
      </c>
      <c r="H12" s="91" t="n">
        <v>15891119</v>
      </c>
      <c r="I12" s="91" t="n">
        <v>17920759</v>
      </c>
      <c r="J12" s="91" t="n">
        <v>21473143</v>
      </c>
      <c r="K12" s="91" t="n">
        <v>22974585</v>
      </c>
      <c r="L12" s="91" t="n">
        <v>24788358</v>
      </c>
      <c r="M12" s="91" t="n">
        <v>26423126</v>
      </c>
      <c r="N12" s="91" t="n">
        <v>28814859</v>
      </c>
      <c r="O12" s="91" t="n">
        <v>31916039</v>
      </c>
      <c r="P12" s="91" t="n">
        <v>36286149</v>
      </c>
      <c r="Q12" s="91" t="n">
        <v>39017553</v>
      </c>
      <c r="R12" s="91" t="n">
        <v>38291079</v>
      </c>
    </row>
    <row r="13" customFormat="false" ht="12.75" hidden="false" customHeight="false" outlineLevel="0" collapsed="false">
      <c r="A13" s="25"/>
      <c r="B13" s="62"/>
      <c r="C13" s="25"/>
      <c r="D13" s="90"/>
      <c r="E13" s="25"/>
      <c r="F13" s="25"/>
      <c r="G13" s="25"/>
      <c r="H13" s="25"/>
      <c r="I13" s="25"/>
      <c r="J13" s="25"/>
      <c r="K13" s="62"/>
      <c r="L13" s="25"/>
      <c r="M13" s="62"/>
      <c r="N13" s="62"/>
      <c r="O13" s="62"/>
      <c r="P13" s="62"/>
    </row>
    <row r="14" customFormat="false" ht="12.75" hidden="false" customHeight="false" outlineLevel="0" collapsed="false">
      <c r="C14" s="25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12.75" hidden="false" customHeight="false" outlineLevel="0" collapsed="false">
      <c r="A15" s="81" t="s">
        <v>163</v>
      </c>
      <c r="B15" s="82"/>
      <c r="C15" s="81"/>
      <c r="D15" s="85"/>
      <c r="E15" s="84" t="n">
        <v>1995</v>
      </c>
      <c r="F15" s="84" t="n">
        <v>1996</v>
      </c>
      <c r="G15" s="84" t="n">
        <v>1997</v>
      </c>
      <c r="H15" s="84" t="n">
        <v>1998</v>
      </c>
      <c r="I15" s="84" t="n">
        <v>1999</v>
      </c>
      <c r="J15" s="84" t="n">
        <v>2000</v>
      </c>
      <c r="K15" s="84" t="s">
        <v>44</v>
      </c>
      <c r="L15" s="84" t="s">
        <v>82</v>
      </c>
      <c r="M15" s="84" t="s">
        <v>80</v>
      </c>
      <c r="N15" s="84" t="s">
        <v>46</v>
      </c>
      <c r="O15" s="19" t="s">
        <v>47</v>
      </c>
      <c r="P15" s="84" t="s">
        <v>48</v>
      </c>
      <c r="Q15" s="19" t="s">
        <v>49</v>
      </c>
      <c r="R15" s="84" t="s">
        <v>50</v>
      </c>
    </row>
    <row r="16" s="92" customFormat="true" ht="6" hidden="false" customHeight="true" outlineLevel="0" collapsed="false">
      <c r="C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</row>
    <row r="17" customFormat="false" ht="18" hidden="false" customHeight="true" outlineLevel="0" collapsed="false">
      <c r="A17" s="89" t="s">
        <v>164</v>
      </c>
      <c r="B17" s="62"/>
      <c r="C17" s="89" t="s">
        <v>165</v>
      </c>
      <c r="D17" s="90"/>
      <c r="E17" s="91" t="n">
        <v>23133153</v>
      </c>
      <c r="F17" s="91" t="n">
        <v>24610749</v>
      </c>
      <c r="G17" s="91" t="n">
        <v>26320220</v>
      </c>
      <c r="H17" s="91" t="n">
        <v>28993249</v>
      </c>
      <c r="I17" s="91" t="n">
        <v>31915881</v>
      </c>
      <c r="J17" s="91" t="n">
        <v>35569630</v>
      </c>
      <c r="K17" s="91" t="n">
        <v>38642903</v>
      </c>
      <c r="L17" s="91" t="n">
        <v>42767757</v>
      </c>
      <c r="M17" s="91" t="n">
        <v>45723120</v>
      </c>
      <c r="N17" s="91" t="n">
        <v>49420349</v>
      </c>
      <c r="O17" s="91" t="n">
        <v>53621205</v>
      </c>
      <c r="P17" s="91" t="n">
        <v>61225737</v>
      </c>
      <c r="Q17" s="91" t="n">
        <v>68331709</v>
      </c>
      <c r="R17" s="91" t="n">
        <v>68001031</v>
      </c>
    </row>
    <row r="18" customFormat="false" ht="18" hidden="false" customHeight="true" outlineLevel="0" collapsed="false">
      <c r="A18" s="89" t="s">
        <v>166</v>
      </c>
      <c r="B18" s="62"/>
      <c r="C18" s="89" t="s">
        <v>167</v>
      </c>
      <c r="D18" s="90"/>
      <c r="E18" s="91" t="n">
        <v>21991131</v>
      </c>
      <c r="F18" s="91" t="n">
        <v>23220418</v>
      </c>
      <c r="G18" s="91" t="n">
        <v>24327440</v>
      </c>
      <c r="H18" s="91" t="n">
        <v>25586591</v>
      </c>
      <c r="I18" s="91" t="n">
        <v>27257301</v>
      </c>
      <c r="J18" s="91" t="n">
        <v>29115829</v>
      </c>
      <c r="K18" s="91" t="n">
        <v>30589495</v>
      </c>
      <c r="L18" s="91" t="n">
        <v>32439118</v>
      </c>
      <c r="M18" s="91" t="n">
        <v>34664955</v>
      </c>
      <c r="N18" s="91" t="n">
        <v>37214705</v>
      </c>
      <c r="O18" s="91" t="n">
        <v>39788776</v>
      </c>
      <c r="P18" s="91" t="n">
        <v>42604785</v>
      </c>
      <c r="Q18" s="91" t="n">
        <v>45073662</v>
      </c>
      <c r="R18" s="91" t="n">
        <v>47311001</v>
      </c>
    </row>
    <row r="19" customFormat="false" ht="18" hidden="false" customHeight="true" outlineLevel="0" collapsed="false">
      <c r="A19" s="94" t="s">
        <v>168</v>
      </c>
      <c r="B19" s="95"/>
      <c r="C19" s="94" t="s">
        <v>169</v>
      </c>
      <c r="D19" s="96"/>
      <c r="E19" s="97" t="n">
        <v>19745378</v>
      </c>
      <c r="F19" s="97" t="n">
        <v>20858673</v>
      </c>
      <c r="G19" s="97" t="n">
        <v>21904115</v>
      </c>
      <c r="H19" s="97" t="n">
        <v>23049284</v>
      </c>
      <c r="I19" s="97" t="n">
        <v>24600356</v>
      </c>
      <c r="J19" s="97" t="n">
        <v>26337868</v>
      </c>
      <c r="K19" s="97" t="n">
        <v>27668193</v>
      </c>
      <c r="L19" s="97" t="n">
        <v>29417494</v>
      </c>
      <c r="M19" s="97" t="n">
        <v>31463743</v>
      </c>
      <c r="N19" s="97" t="n">
        <v>33815930</v>
      </c>
      <c r="O19" s="97" t="n">
        <v>36080031</v>
      </c>
      <c r="P19" s="97" t="n">
        <v>38570970</v>
      </c>
      <c r="Q19" s="97" t="n">
        <v>40596474</v>
      </c>
      <c r="R19" s="97" t="n">
        <v>42460700</v>
      </c>
    </row>
    <row r="20" customFormat="false" ht="18" hidden="false" customHeight="true" outlineLevel="0" collapsed="false">
      <c r="A20" s="94" t="s">
        <v>170</v>
      </c>
      <c r="B20" s="95"/>
      <c r="C20" s="94" t="s">
        <v>171</v>
      </c>
      <c r="D20" s="96"/>
      <c r="E20" s="97" t="n">
        <v>2245753</v>
      </c>
      <c r="F20" s="97" t="n">
        <v>2361745</v>
      </c>
      <c r="G20" s="97" t="n">
        <v>2423325</v>
      </c>
      <c r="H20" s="97" t="n">
        <v>2537307</v>
      </c>
      <c r="I20" s="97" t="n">
        <v>2656945</v>
      </c>
      <c r="J20" s="97" t="n">
        <v>2777961</v>
      </c>
      <c r="K20" s="97" t="n">
        <v>2921302</v>
      </c>
      <c r="L20" s="97" t="n">
        <v>3021624</v>
      </c>
      <c r="M20" s="97" t="n">
        <v>3201212</v>
      </c>
      <c r="N20" s="97" t="n">
        <v>3398775</v>
      </c>
      <c r="O20" s="97" t="n">
        <v>3708745</v>
      </c>
      <c r="P20" s="97" t="n">
        <v>4033815</v>
      </c>
      <c r="Q20" s="97" t="n">
        <v>4477188</v>
      </c>
      <c r="R20" s="97" t="n">
        <v>4850301</v>
      </c>
    </row>
    <row r="21" customFormat="false" ht="18" hidden="false" customHeight="true" outlineLevel="0" collapsed="false">
      <c r="A21" s="89" t="s">
        <v>172</v>
      </c>
      <c r="B21" s="62"/>
      <c r="C21" s="89" t="s">
        <v>57</v>
      </c>
      <c r="D21" s="90"/>
      <c r="E21" s="91" t="n">
        <v>5569590</v>
      </c>
      <c r="F21" s="91" t="n">
        <v>5848834</v>
      </c>
      <c r="G21" s="91" t="n">
        <v>6278152</v>
      </c>
      <c r="H21" s="91" t="n">
        <v>6922690</v>
      </c>
      <c r="I21" s="91" t="n">
        <v>7780329</v>
      </c>
      <c r="J21" s="91" t="n">
        <v>8682750</v>
      </c>
      <c r="K21" s="91" t="n">
        <v>9695329</v>
      </c>
      <c r="L21" s="91" t="n">
        <v>10965933</v>
      </c>
      <c r="M21" s="91" t="n">
        <v>11827888</v>
      </c>
      <c r="N21" s="91" t="n">
        <v>13038736</v>
      </c>
      <c r="O21" s="91" t="n">
        <v>14558874</v>
      </c>
      <c r="P21" s="91" t="n">
        <v>16622443</v>
      </c>
      <c r="Q21" s="91" t="n">
        <v>17544846</v>
      </c>
      <c r="R21" s="91" t="n">
        <v>17253311</v>
      </c>
    </row>
    <row r="22" customFormat="false" ht="18" hidden="false" customHeight="true" outlineLevel="0" collapsed="false">
      <c r="A22" s="94" t="s">
        <v>173</v>
      </c>
      <c r="B22" s="95"/>
      <c r="C22" s="94" t="s">
        <v>174</v>
      </c>
      <c r="D22" s="96"/>
      <c r="E22" s="97" t="n">
        <v>5375281</v>
      </c>
      <c r="F22" s="97" t="n">
        <v>5648768</v>
      </c>
      <c r="G22" s="97" t="n">
        <v>6072158</v>
      </c>
      <c r="H22" s="97" t="n">
        <v>6710593</v>
      </c>
      <c r="I22" s="97" t="n">
        <v>7561947</v>
      </c>
      <c r="J22" s="97" t="n">
        <v>8457898</v>
      </c>
      <c r="K22" s="97" t="n">
        <v>9463814</v>
      </c>
      <c r="L22" s="97" t="n">
        <v>10727559</v>
      </c>
      <c r="M22" s="97" t="n">
        <v>11582451</v>
      </c>
      <c r="N22" s="97" t="n">
        <v>12786027</v>
      </c>
      <c r="O22" s="97" t="n">
        <v>14298677</v>
      </c>
      <c r="P22" s="97" t="n">
        <v>16400384</v>
      </c>
      <c r="Q22" s="97" t="n">
        <v>17300137</v>
      </c>
      <c r="R22" s="97" t="n">
        <v>17004687</v>
      </c>
    </row>
    <row r="23" customFormat="false" ht="18" hidden="false" customHeight="true" outlineLevel="0" collapsed="false">
      <c r="A23" s="94" t="s">
        <v>175</v>
      </c>
      <c r="B23" s="95"/>
      <c r="C23" s="94" t="s">
        <v>176</v>
      </c>
      <c r="D23" s="96"/>
      <c r="E23" s="97" t="n">
        <v>194309</v>
      </c>
      <c r="F23" s="97" t="n">
        <v>200066</v>
      </c>
      <c r="G23" s="97" t="n">
        <v>205994</v>
      </c>
      <c r="H23" s="97" t="n">
        <v>212097</v>
      </c>
      <c r="I23" s="97" t="n">
        <v>218382</v>
      </c>
      <c r="J23" s="97" t="n">
        <v>224852</v>
      </c>
      <c r="K23" s="97" t="n">
        <v>231515</v>
      </c>
      <c r="L23" s="97" t="n">
        <v>238374</v>
      </c>
      <c r="M23" s="97" t="n">
        <v>245437</v>
      </c>
      <c r="N23" s="97" t="n">
        <v>252709</v>
      </c>
      <c r="O23" s="97" t="n">
        <v>260197</v>
      </c>
      <c r="P23" s="97" t="n">
        <v>222059</v>
      </c>
      <c r="Q23" s="97" t="n">
        <v>244709</v>
      </c>
      <c r="R23" s="97" t="n">
        <v>248624</v>
      </c>
    </row>
    <row r="24" customFormat="false" ht="18" hidden="false" customHeight="true" outlineLevel="0" collapsed="false">
      <c r="A24" s="89" t="s">
        <v>177</v>
      </c>
      <c r="B24" s="62"/>
      <c r="C24" s="89" t="s">
        <v>60</v>
      </c>
      <c r="D24" s="90"/>
      <c r="E24" s="91" t="n">
        <v>9089738</v>
      </c>
      <c r="F24" s="91" t="n">
        <v>10162251</v>
      </c>
      <c r="G24" s="91" t="n">
        <v>11657855</v>
      </c>
      <c r="H24" s="91" t="n">
        <v>12691239</v>
      </c>
      <c r="I24" s="91" t="n">
        <v>14346844</v>
      </c>
      <c r="J24" s="91" t="n">
        <v>17692979</v>
      </c>
      <c r="K24" s="91" t="n">
        <v>19300674</v>
      </c>
      <c r="L24" s="91" t="n">
        <v>20337212</v>
      </c>
      <c r="M24" s="91" t="n">
        <v>21504775</v>
      </c>
      <c r="N24" s="91" t="n">
        <v>23207845</v>
      </c>
      <c r="O24" s="91" t="n">
        <v>25656078</v>
      </c>
      <c r="P24" s="91" t="n">
        <v>29338338</v>
      </c>
      <c r="Q24" s="91" t="n">
        <v>32582018</v>
      </c>
      <c r="R24" s="91" t="n">
        <v>31697416</v>
      </c>
    </row>
    <row r="25" customFormat="false" ht="12.75" hidden="false" customHeight="false" outlineLevel="0" collapsed="false">
      <c r="D25" s="72" t="n">
        <v>0</v>
      </c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false" outlineLevel="0" collapsed="false"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customFormat="false" ht="12.75" hidden="false" customHeight="false" outlineLevel="0" collapsed="false">
      <c r="E27" s="98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</row>
    <row r="28" customFormat="false" ht="12.75" hidden="false" customHeight="false" outlineLevel="0" collapsed="false">
      <c r="A28" s="13" t="s">
        <v>178</v>
      </c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</row>
    <row r="29" customFormat="false" ht="12.75" hidden="false" customHeight="false" outlineLevel="0" collapsed="false"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customFormat="false" ht="12.75" hidden="false" customHeight="false" outlineLevel="0" collapsed="false">
      <c r="A30" s="81" t="s">
        <v>155</v>
      </c>
      <c r="B30" s="82"/>
      <c r="C30" s="81"/>
      <c r="D30" s="85"/>
      <c r="E30" s="84" t="n">
        <v>1995</v>
      </c>
      <c r="F30" s="84" t="n">
        <v>1996</v>
      </c>
      <c r="G30" s="84" t="n">
        <v>1997</v>
      </c>
      <c r="H30" s="84" t="n">
        <v>1998</v>
      </c>
      <c r="I30" s="84" t="n">
        <v>1999</v>
      </c>
      <c r="J30" s="84" t="n">
        <v>2000</v>
      </c>
      <c r="K30" s="84" t="s">
        <v>44</v>
      </c>
      <c r="L30" s="84" t="s">
        <v>82</v>
      </c>
      <c r="M30" s="84" t="s">
        <v>80</v>
      </c>
      <c r="N30" s="84" t="s">
        <v>46</v>
      </c>
      <c r="O30" s="19" t="s">
        <v>47</v>
      </c>
      <c r="P30" s="84" t="s">
        <v>48</v>
      </c>
      <c r="Q30" s="19" t="s">
        <v>49</v>
      </c>
      <c r="R30" s="84" t="s">
        <v>50</v>
      </c>
    </row>
    <row r="31" s="70" customFormat="true" ht="6" hidden="false" customHeight="true" outlineLevel="0" collapsed="false">
      <c r="A31" s="85"/>
      <c r="B31" s="86"/>
      <c r="C31" s="85"/>
      <c r="D31" s="85"/>
      <c r="E31" s="87"/>
      <c r="F31" s="87"/>
      <c r="G31" s="87"/>
      <c r="H31" s="87"/>
      <c r="I31" s="87"/>
      <c r="J31" s="87"/>
      <c r="K31" s="88"/>
      <c r="L31" s="87"/>
      <c r="M31" s="88"/>
      <c r="N31" s="88"/>
      <c r="O31" s="88"/>
      <c r="P31" s="88"/>
    </row>
    <row r="32" customFormat="false" ht="18" hidden="false" customHeight="true" outlineLevel="0" collapsed="false">
      <c r="A32" s="89" t="s">
        <v>156</v>
      </c>
      <c r="B32" s="62"/>
      <c r="C32" s="89" t="s">
        <v>157</v>
      </c>
      <c r="D32" s="90"/>
      <c r="E32" s="100" t="n">
        <v>76</v>
      </c>
      <c r="F32" s="100" t="n">
        <v>75.3</v>
      </c>
      <c r="G32" s="100" t="n">
        <v>74.7</v>
      </c>
      <c r="H32" s="100" t="n">
        <v>74.7</v>
      </c>
      <c r="I32" s="100" t="n">
        <v>74</v>
      </c>
      <c r="J32" s="100" t="n">
        <v>72.6</v>
      </c>
      <c r="K32" s="100" t="n">
        <v>72.9</v>
      </c>
      <c r="L32" s="100" t="n">
        <v>73.1</v>
      </c>
      <c r="M32" s="100" t="n">
        <v>73</v>
      </c>
      <c r="N32" s="100" t="n">
        <v>72.8</v>
      </c>
      <c r="O32" s="100" t="n">
        <v>72.3</v>
      </c>
      <c r="P32" s="100" t="n">
        <v>72.1</v>
      </c>
      <c r="Q32" s="100" t="n">
        <v>72.7</v>
      </c>
      <c r="R32" s="100" t="n">
        <v>73.8</v>
      </c>
    </row>
    <row r="33" customFormat="false" ht="18" hidden="false" customHeight="true" outlineLevel="0" collapsed="false">
      <c r="A33" s="89" t="s">
        <v>158</v>
      </c>
      <c r="B33" s="62"/>
      <c r="C33" s="89" t="s">
        <v>159</v>
      </c>
      <c r="D33" s="90"/>
      <c r="E33" s="100" t="n">
        <v>4</v>
      </c>
      <c r="F33" s="100" t="n">
        <v>4</v>
      </c>
      <c r="G33" s="100" t="n">
        <v>4</v>
      </c>
      <c r="H33" s="100" t="n">
        <v>4.2</v>
      </c>
      <c r="I33" s="100" t="n">
        <v>4.2</v>
      </c>
      <c r="J33" s="100" t="n">
        <v>4</v>
      </c>
      <c r="K33" s="100" t="n">
        <v>3.9</v>
      </c>
      <c r="L33" s="100" t="n">
        <v>3.8</v>
      </c>
      <c r="M33" s="100" t="n">
        <v>3.9</v>
      </c>
      <c r="N33" s="100" t="n">
        <v>3.9</v>
      </c>
      <c r="O33" s="100" t="n">
        <v>4</v>
      </c>
      <c r="P33" s="100" t="n">
        <v>3.9</v>
      </c>
      <c r="Q33" s="100" t="n">
        <v>3.6</v>
      </c>
      <c r="R33" s="100" t="n">
        <v>3.1</v>
      </c>
    </row>
    <row r="34" customFormat="false" ht="18" hidden="false" customHeight="true" outlineLevel="0" collapsed="false">
      <c r="A34" s="89" t="s">
        <v>160</v>
      </c>
      <c r="B34" s="62"/>
      <c r="C34" s="89" t="s">
        <v>161</v>
      </c>
      <c r="D34" s="90"/>
      <c r="E34" s="100" t="n">
        <v>0.3</v>
      </c>
      <c r="F34" s="100" t="n">
        <v>0.3</v>
      </c>
      <c r="G34" s="100" t="n">
        <v>0.3</v>
      </c>
      <c r="H34" s="100" t="n">
        <v>0.3</v>
      </c>
      <c r="I34" s="100" t="n">
        <v>0.3</v>
      </c>
      <c r="J34" s="100" t="n">
        <v>0.2</v>
      </c>
      <c r="K34" s="100" t="n">
        <v>0.2</v>
      </c>
      <c r="L34" s="100" t="n">
        <v>0.2</v>
      </c>
      <c r="M34" s="100" t="n">
        <v>0.2</v>
      </c>
      <c r="N34" s="100" t="n">
        <v>0.2</v>
      </c>
      <c r="O34" s="100" t="n">
        <v>0.2</v>
      </c>
      <c r="P34" s="100" t="n">
        <v>0.2</v>
      </c>
      <c r="Q34" s="100" t="n">
        <v>0.2</v>
      </c>
      <c r="R34" s="100" t="n">
        <v>0.2</v>
      </c>
    </row>
    <row r="35" customFormat="false" ht="18" hidden="false" customHeight="true" outlineLevel="0" collapsed="false">
      <c r="A35" s="89" t="s">
        <v>162</v>
      </c>
      <c r="B35" s="62"/>
      <c r="C35" s="89" t="s">
        <v>61</v>
      </c>
      <c r="D35" s="90"/>
      <c r="E35" s="100" t="n">
        <v>20.3</v>
      </c>
      <c r="F35" s="100" t="n">
        <v>21</v>
      </c>
      <c r="G35" s="100" t="n">
        <v>21.6</v>
      </c>
      <c r="H35" s="100" t="n">
        <v>21.4</v>
      </c>
      <c r="I35" s="100" t="n">
        <v>22</v>
      </c>
      <c r="J35" s="100" t="n">
        <v>23.6</v>
      </c>
      <c r="K35" s="100" t="n">
        <v>23.4</v>
      </c>
      <c r="L35" s="100" t="n">
        <v>23.3</v>
      </c>
      <c r="M35" s="100" t="n">
        <v>23.2</v>
      </c>
      <c r="N35" s="100" t="n">
        <v>23.4</v>
      </c>
      <c r="O35" s="100" t="n">
        <v>23.9</v>
      </c>
      <c r="P35" s="100" t="n">
        <v>24.2</v>
      </c>
      <c r="Q35" s="100" t="n">
        <v>23.9</v>
      </c>
      <c r="R35" s="100" t="n">
        <v>23.3</v>
      </c>
    </row>
    <row r="36" customFormat="false" ht="12.75" hidden="false" customHeight="false" outlineLevel="0" collapsed="false">
      <c r="A36" s="25"/>
      <c r="B36" s="62"/>
      <c r="C36" s="25"/>
      <c r="D36" s="90"/>
      <c r="E36" s="25"/>
      <c r="F36" s="25"/>
      <c r="G36" s="25"/>
      <c r="H36" s="25"/>
      <c r="I36" s="25"/>
      <c r="J36" s="25"/>
      <c r="K36" s="62"/>
      <c r="L36" s="25"/>
      <c r="M36" s="62"/>
      <c r="N36" s="62"/>
      <c r="O36" s="62"/>
      <c r="P36" s="62"/>
    </row>
    <row r="37" customFormat="false" ht="12.75" hidden="false" customHeight="false" outlineLevel="0" collapsed="false">
      <c r="C37" s="25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2.75" hidden="false" customHeight="false" outlineLevel="0" collapsed="false">
      <c r="A38" s="81" t="s">
        <v>163</v>
      </c>
      <c r="B38" s="82"/>
      <c r="C38" s="81"/>
      <c r="D38" s="85"/>
      <c r="E38" s="84" t="n">
        <v>1995</v>
      </c>
      <c r="F38" s="84" t="n">
        <v>1996</v>
      </c>
      <c r="G38" s="84" t="n">
        <v>1997</v>
      </c>
      <c r="H38" s="84" t="n">
        <v>1998</v>
      </c>
      <c r="I38" s="84" t="n">
        <v>1999</v>
      </c>
      <c r="J38" s="84" t="n">
        <v>2000</v>
      </c>
      <c r="K38" s="84" t="s">
        <v>44</v>
      </c>
      <c r="L38" s="84" t="s">
        <v>82</v>
      </c>
      <c r="M38" s="84" t="s">
        <v>80</v>
      </c>
      <c r="N38" s="84" t="s">
        <v>46</v>
      </c>
      <c r="O38" s="19" t="s">
        <v>47</v>
      </c>
      <c r="P38" s="84" t="s">
        <v>48</v>
      </c>
      <c r="Q38" s="19" t="s">
        <v>49</v>
      </c>
      <c r="R38" s="84" t="s">
        <v>50</v>
      </c>
    </row>
    <row r="39" s="92" customFormat="true" ht="6" hidden="false" customHeight="true" outlineLevel="0" collapsed="false">
      <c r="C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</row>
    <row r="40" customFormat="false" ht="18" hidden="false" customHeight="true" outlineLevel="0" collapsed="false">
      <c r="A40" s="89" t="s">
        <v>164</v>
      </c>
      <c r="B40" s="62"/>
      <c r="C40" s="89" t="s">
        <v>165</v>
      </c>
      <c r="D40" s="90"/>
      <c r="E40" s="100" t="n">
        <v>38.7</v>
      </c>
      <c r="F40" s="100" t="n">
        <v>38.5</v>
      </c>
      <c r="G40" s="100" t="n">
        <v>38.4</v>
      </c>
      <c r="H40" s="100" t="n">
        <v>39.1</v>
      </c>
      <c r="I40" s="100" t="n">
        <v>39.3</v>
      </c>
      <c r="J40" s="100" t="n">
        <v>39.1</v>
      </c>
      <c r="K40" s="100" t="n">
        <v>39.3</v>
      </c>
      <c r="L40" s="100" t="n">
        <v>40.2</v>
      </c>
      <c r="M40" s="100" t="n">
        <v>40.2</v>
      </c>
      <c r="N40" s="100" t="n">
        <v>40.2</v>
      </c>
      <c r="O40" s="100" t="n">
        <v>40.1</v>
      </c>
      <c r="P40" s="100" t="n">
        <v>40.9</v>
      </c>
      <c r="Q40" s="100" t="n">
        <v>41.8</v>
      </c>
      <c r="R40" s="100" t="n">
        <v>41.4</v>
      </c>
    </row>
    <row r="41" customFormat="false" ht="18" hidden="false" customHeight="true" outlineLevel="0" collapsed="false">
      <c r="A41" s="89" t="s">
        <v>166</v>
      </c>
      <c r="B41" s="62"/>
      <c r="C41" s="89" t="s">
        <v>167</v>
      </c>
      <c r="D41" s="90"/>
      <c r="E41" s="100" t="n">
        <v>36.8</v>
      </c>
      <c r="F41" s="100" t="n">
        <v>36.4</v>
      </c>
      <c r="G41" s="100" t="n">
        <v>35.5</v>
      </c>
      <c r="H41" s="100" t="n">
        <v>34.5</v>
      </c>
      <c r="I41" s="100" t="n">
        <v>33.5</v>
      </c>
      <c r="J41" s="100" t="n">
        <v>32</v>
      </c>
      <c r="K41" s="100" t="n">
        <v>31.1</v>
      </c>
      <c r="L41" s="100" t="n">
        <v>30.5</v>
      </c>
      <c r="M41" s="100" t="n">
        <v>30.5</v>
      </c>
      <c r="N41" s="100" t="n">
        <v>30.3</v>
      </c>
      <c r="O41" s="100" t="n">
        <v>29.8</v>
      </c>
      <c r="P41" s="100" t="n">
        <v>28.4</v>
      </c>
      <c r="Q41" s="100" t="n">
        <v>27.6</v>
      </c>
      <c r="R41" s="100" t="n">
        <v>28.8</v>
      </c>
    </row>
    <row r="42" customFormat="false" ht="18" hidden="false" customHeight="true" outlineLevel="0" collapsed="false">
      <c r="A42" s="94" t="s">
        <v>168</v>
      </c>
      <c r="B42" s="95"/>
      <c r="C42" s="94" t="s">
        <v>169</v>
      </c>
      <c r="D42" s="90"/>
      <c r="E42" s="102" t="n">
        <v>33</v>
      </c>
      <c r="F42" s="102" t="n">
        <v>32.7</v>
      </c>
      <c r="G42" s="102" t="n">
        <v>31.9</v>
      </c>
      <c r="H42" s="102" t="n">
        <v>31.1</v>
      </c>
      <c r="I42" s="102" t="n">
        <v>30.3</v>
      </c>
      <c r="J42" s="102" t="n">
        <v>28.9</v>
      </c>
      <c r="K42" s="102" t="n">
        <v>28.2</v>
      </c>
      <c r="L42" s="102" t="n">
        <v>27.6</v>
      </c>
      <c r="M42" s="102" t="n">
        <v>27.7</v>
      </c>
      <c r="N42" s="102" t="n">
        <v>27.5</v>
      </c>
      <c r="O42" s="102" t="n">
        <v>27</v>
      </c>
      <c r="P42" s="102" t="n">
        <v>25.7</v>
      </c>
      <c r="Q42" s="102" t="n">
        <v>24.8</v>
      </c>
      <c r="R42" s="102" t="n">
        <v>25.8</v>
      </c>
    </row>
    <row r="43" customFormat="false" ht="18" hidden="false" customHeight="true" outlineLevel="0" collapsed="false">
      <c r="A43" s="94" t="s">
        <v>170</v>
      </c>
      <c r="B43" s="95"/>
      <c r="C43" s="94" t="s">
        <v>171</v>
      </c>
      <c r="D43" s="93"/>
      <c r="E43" s="102" t="n">
        <v>3.8</v>
      </c>
      <c r="F43" s="102" t="n">
        <v>3.7</v>
      </c>
      <c r="G43" s="102" t="n">
        <v>3.5</v>
      </c>
      <c r="H43" s="102" t="n">
        <v>3.4</v>
      </c>
      <c r="I43" s="102" t="n">
        <v>3.3</v>
      </c>
      <c r="J43" s="102" t="n">
        <v>3.1</v>
      </c>
      <c r="K43" s="102" t="n">
        <v>3</v>
      </c>
      <c r="L43" s="102" t="n">
        <v>2.8</v>
      </c>
      <c r="M43" s="102" t="n">
        <v>2.8</v>
      </c>
      <c r="N43" s="102" t="n">
        <v>2.8</v>
      </c>
      <c r="O43" s="102" t="n">
        <v>2.8</v>
      </c>
      <c r="P43" s="102" t="n">
        <v>2.7</v>
      </c>
      <c r="Q43" s="102" t="n">
        <v>2.7</v>
      </c>
      <c r="R43" s="102" t="n">
        <v>3</v>
      </c>
    </row>
    <row r="44" customFormat="false" ht="18" hidden="false" customHeight="true" outlineLevel="0" collapsed="false">
      <c r="A44" s="89" t="s">
        <v>172</v>
      </c>
      <c r="B44" s="62"/>
      <c r="C44" s="89" t="s">
        <v>57</v>
      </c>
      <c r="D44" s="90"/>
      <c r="E44" s="100" t="n">
        <v>9.3</v>
      </c>
      <c r="F44" s="100" t="n">
        <v>9.1</v>
      </c>
      <c r="G44" s="100" t="n">
        <v>9.2</v>
      </c>
      <c r="H44" s="100" t="n">
        <v>9.3</v>
      </c>
      <c r="I44" s="100" t="n">
        <v>9.6</v>
      </c>
      <c r="J44" s="100" t="n">
        <v>9.5</v>
      </c>
      <c r="K44" s="100" t="n">
        <v>9.8</v>
      </c>
      <c r="L44" s="100" t="n">
        <v>10.3</v>
      </c>
      <c r="M44" s="100" t="n">
        <v>10.4</v>
      </c>
      <c r="N44" s="100" t="n">
        <v>10.6</v>
      </c>
      <c r="O44" s="100" t="n">
        <v>10.9</v>
      </c>
      <c r="P44" s="100" t="n">
        <v>11</v>
      </c>
      <c r="Q44" s="100" t="n">
        <v>10.7</v>
      </c>
      <c r="R44" s="100" t="n">
        <v>10.6</v>
      </c>
    </row>
    <row r="45" customFormat="false" ht="18" hidden="false" customHeight="true" outlineLevel="0" collapsed="false">
      <c r="A45" s="94" t="s">
        <v>173</v>
      </c>
      <c r="B45" s="95"/>
      <c r="C45" s="94" t="s">
        <v>174</v>
      </c>
      <c r="D45" s="90"/>
      <c r="E45" s="102" t="n">
        <v>9</v>
      </c>
      <c r="F45" s="102" t="n">
        <v>8.8</v>
      </c>
      <c r="G45" s="102" t="n">
        <v>8.9</v>
      </c>
      <c r="H45" s="102" t="n">
        <v>9</v>
      </c>
      <c r="I45" s="102" t="n">
        <v>9.3</v>
      </c>
      <c r="J45" s="102" t="n">
        <v>9.3</v>
      </c>
      <c r="K45" s="102" t="n">
        <v>9.6</v>
      </c>
      <c r="L45" s="102" t="n">
        <v>10.1</v>
      </c>
      <c r="M45" s="102" t="n">
        <v>10.2</v>
      </c>
      <c r="N45" s="102" t="n">
        <v>10.4</v>
      </c>
      <c r="O45" s="102" t="n">
        <v>10.7</v>
      </c>
      <c r="P45" s="102" t="n">
        <v>10.9</v>
      </c>
      <c r="Q45" s="102" t="n">
        <v>10.6</v>
      </c>
      <c r="R45" s="102" t="n">
        <v>10.4</v>
      </c>
    </row>
    <row r="46" customFormat="false" ht="18" hidden="false" customHeight="true" outlineLevel="0" collapsed="false">
      <c r="A46" s="94" t="s">
        <v>175</v>
      </c>
      <c r="B46" s="95"/>
      <c r="C46" s="94" t="s">
        <v>176</v>
      </c>
      <c r="D46" s="93"/>
      <c r="E46" s="102" t="n">
        <v>0.3</v>
      </c>
      <c r="F46" s="102" t="n">
        <v>0.3</v>
      </c>
      <c r="G46" s="102" t="n">
        <v>0.3</v>
      </c>
      <c r="H46" s="102" t="n">
        <v>0.3</v>
      </c>
      <c r="I46" s="102" t="n">
        <v>0.3</v>
      </c>
      <c r="J46" s="102" t="n">
        <v>0.2</v>
      </c>
      <c r="K46" s="102" t="n">
        <v>0.2</v>
      </c>
      <c r="L46" s="102" t="n">
        <v>0.2</v>
      </c>
      <c r="M46" s="102" t="n">
        <v>0.2</v>
      </c>
      <c r="N46" s="102" t="n">
        <v>0.2</v>
      </c>
      <c r="O46" s="102" t="n">
        <v>0.2</v>
      </c>
      <c r="P46" s="102" t="n">
        <v>0.1</v>
      </c>
      <c r="Q46" s="102" t="n">
        <v>0.1</v>
      </c>
      <c r="R46" s="102" t="n">
        <v>0.2</v>
      </c>
    </row>
    <row r="47" customFormat="false" ht="18" hidden="false" customHeight="true" outlineLevel="0" collapsed="false">
      <c r="A47" s="89" t="s">
        <v>177</v>
      </c>
      <c r="B47" s="62"/>
      <c r="C47" s="89" t="s">
        <v>60</v>
      </c>
      <c r="D47" s="90"/>
      <c r="E47" s="100" t="n">
        <v>15.2</v>
      </c>
      <c r="F47" s="100" t="n">
        <v>15.9</v>
      </c>
      <c r="G47" s="100" t="n">
        <v>17</v>
      </c>
      <c r="H47" s="100" t="n">
        <v>17.1</v>
      </c>
      <c r="I47" s="100" t="n">
        <v>17.6</v>
      </c>
      <c r="J47" s="100" t="n">
        <v>19.4</v>
      </c>
      <c r="K47" s="100" t="n">
        <v>19.6</v>
      </c>
      <c r="L47" s="100" t="n">
        <v>19.1</v>
      </c>
      <c r="M47" s="100" t="n">
        <v>18.9</v>
      </c>
      <c r="N47" s="100" t="n">
        <v>18.9</v>
      </c>
      <c r="O47" s="100" t="n">
        <v>19.2</v>
      </c>
      <c r="P47" s="100" t="n">
        <v>19.6</v>
      </c>
      <c r="Q47" s="100" t="n">
        <v>19.9</v>
      </c>
      <c r="R47" s="100" t="n">
        <v>19.3</v>
      </c>
    </row>
    <row r="48" customFormat="false" ht="12.75" hidden="false" customHeight="false" outlineLevel="0" collapsed="false">
      <c r="J48" s="92"/>
      <c r="K48" s="92"/>
      <c r="L48" s="92"/>
      <c r="M48" s="92"/>
    </row>
    <row r="49" customFormat="false" ht="12.75" hidden="false" customHeight="false" outlineLevel="0" collapsed="false">
      <c r="A49" s="36"/>
      <c r="J49" s="92"/>
      <c r="K49" s="92"/>
      <c r="L49" s="92"/>
      <c r="M49" s="92"/>
    </row>
    <row r="50" customFormat="false" ht="12.75" hidden="false" customHeight="false" outlineLevel="0" collapsed="false">
      <c r="A50" s="36" t="s">
        <v>78</v>
      </c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</row>
    <row r="51" customFormat="false" ht="12.75" hidden="false" customHeight="false" outlineLevel="0" collapsed="false">
      <c r="J51" s="92"/>
      <c r="K51" s="92"/>
      <c r="L51" s="92"/>
      <c r="M51" s="92"/>
    </row>
    <row r="52" customFormat="false" ht="12.75" hidden="false" customHeight="false" outlineLevel="0" collapsed="false">
      <c r="J52" s="92"/>
      <c r="K52" s="92"/>
      <c r="L52" s="92"/>
      <c r="M52" s="92"/>
    </row>
    <row r="53" customFormat="false" ht="12.75" hidden="false" customHeight="false" outlineLevel="0" collapsed="false">
      <c r="J53" s="92"/>
      <c r="K53" s="92"/>
      <c r="L53" s="92"/>
      <c r="M53" s="92"/>
    </row>
    <row r="54" customFormat="false" ht="12.75" hidden="false" customHeight="false" outlineLevel="0" collapsed="false">
      <c r="J54" s="92"/>
      <c r="K54" s="92"/>
      <c r="L54" s="92"/>
      <c r="M54" s="92"/>
    </row>
    <row r="55" customFormat="false" ht="12.75" hidden="false" customHeight="false" outlineLevel="0" collapsed="false">
      <c r="J55" s="92"/>
      <c r="K55" s="92"/>
      <c r="L55" s="92"/>
      <c r="M55" s="92"/>
    </row>
    <row r="56" customFormat="false" ht="12.75" hidden="false" customHeight="false" outlineLevel="0" collapsed="false">
      <c r="J56" s="92"/>
      <c r="K56" s="92"/>
      <c r="L56" s="92"/>
      <c r="M56" s="92"/>
    </row>
    <row r="57" customFormat="false" ht="12.75" hidden="false" customHeight="false" outlineLevel="0" collapsed="false">
      <c r="J57" s="92"/>
      <c r="K57" s="92"/>
      <c r="L57" s="92"/>
      <c r="M57" s="92"/>
    </row>
    <row r="58" customFormat="false" ht="12.75" hidden="false" customHeight="false" outlineLevel="0" collapsed="false">
      <c r="J58" s="92"/>
      <c r="K58" s="92"/>
      <c r="L58" s="92"/>
      <c r="M58" s="92"/>
    </row>
    <row r="59" customFormat="false" ht="12.75" hidden="false" customHeight="false" outlineLevel="0" collapsed="false">
      <c r="J59" s="92"/>
      <c r="K59" s="92"/>
      <c r="L59" s="92"/>
      <c r="M59" s="92"/>
    </row>
    <row r="60" customFormat="false" ht="12.75" hidden="false" customHeight="false" outlineLevel="0" collapsed="false">
      <c r="J60" s="92"/>
      <c r="K60" s="92"/>
      <c r="L60" s="92"/>
      <c r="M60" s="92"/>
    </row>
    <row r="61" customFormat="false" ht="12.75" hidden="false" customHeight="false" outlineLevel="0" collapsed="false">
      <c r="J61" s="92"/>
      <c r="K61" s="92"/>
      <c r="L61" s="92"/>
      <c r="M61" s="92"/>
    </row>
    <row r="62" customFormat="false" ht="12.75" hidden="false" customHeight="false" outlineLevel="0" collapsed="false">
      <c r="J62" s="92"/>
      <c r="K62" s="92"/>
      <c r="L62" s="92"/>
      <c r="M62" s="92"/>
    </row>
    <row r="63" customFormat="false" ht="12.75" hidden="false" customHeight="false" outlineLevel="0" collapsed="false">
      <c r="J63" s="92"/>
      <c r="K63" s="92"/>
      <c r="L63" s="92"/>
      <c r="M63" s="92"/>
    </row>
    <row r="64" customFormat="false" ht="12.75" hidden="false" customHeight="false" outlineLevel="0" collapsed="false">
      <c r="J64" s="92"/>
      <c r="K64" s="92"/>
      <c r="L64" s="92"/>
      <c r="M64" s="92"/>
    </row>
    <row r="65" customFormat="false" ht="12.75" hidden="false" customHeight="false" outlineLevel="0" collapsed="false">
      <c r="J65" s="92"/>
      <c r="K65" s="92"/>
      <c r="L65" s="92"/>
      <c r="M65" s="92"/>
    </row>
    <row r="66" customFormat="false" ht="12.75" hidden="false" customHeight="false" outlineLevel="0" collapsed="false">
      <c r="J66" s="92"/>
      <c r="K66" s="92"/>
      <c r="L66" s="92"/>
      <c r="M66" s="92"/>
    </row>
    <row r="67" customFormat="false" ht="12.75" hidden="false" customHeight="false" outlineLevel="0" collapsed="false">
      <c r="J67" s="92"/>
      <c r="K67" s="92"/>
      <c r="L67" s="92"/>
      <c r="M67" s="92"/>
    </row>
    <row r="68" customFormat="false" ht="12.75" hidden="false" customHeight="false" outlineLevel="0" collapsed="false">
      <c r="J68" s="92"/>
      <c r="K68" s="92"/>
      <c r="L68" s="92"/>
      <c r="M68" s="92"/>
    </row>
    <row r="69" customFormat="false" ht="12.75" hidden="false" customHeight="false" outlineLevel="0" collapsed="false">
      <c r="J69" s="92"/>
      <c r="K69" s="92"/>
      <c r="L69" s="92"/>
      <c r="M69" s="92"/>
    </row>
    <row r="70" customFormat="false" ht="12.75" hidden="false" customHeight="false" outlineLevel="0" collapsed="false">
      <c r="J70" s="92"/>
      <c r="K70" s="92"/>
      <c r="L70" s="92"/>
      <c r="M70" s="92"/>
    </row>
    <row r="71" customFormat="false" ht="12.75" hidden="false" customHeight="false" outlineLevel="0" collapsed="false">
      <c r="J71" s="92"/>
      <c r="K71" s="92"/>
      <c r="L71" s="92"/>
      <c r="M71" s="92"/>
    </row>
    <row r="72" customFormat="false" ht="12.75" hidden="false" customHeight="false" outlineLevel="0" collapsed="false">
      <c r="J72" s="92"/>
      <c r="K72" s="92"/>
      <c r="L72" s="92"/>
      <c r="M72" s="92"/>
    </row>
    <row r="73" customFormat="false" ht="12.75" hidden="false" customHeight="false" outlineLevel="0" collapsed="false">
      <c r="J73" s="92"/>
      <c r="K73" s="92"/>
      <c r="L73" s="92"/>
      <c r="M73" s="92"/>
    </row>
    <row r="74" customFormat="false" ht="12.75" hidden="false" customHeight="false" outlineLevel="0" collapsed="false">
      <c r="J74" s="92"/>
      <c r="K74" s="92"/>
      <c r="L74" s="92"/>
      <c r="M74" s="92"/>
    </row>
    <row r="75" customFormat="false" ht="12.75" hidden="false" customHeight="false" outlineLevel="0" collapsed="false">
      <c r="J75" s="92"/>
      <c r="K75" s="92"/>
      <c r="L75" s="92"/>
      <c r="M75" s="92"/>
    </row>
    <row r="76" customFormat="false" ht="12.75" hidden="false" customHeight="false" outlineLevel="0" collapsed="false">
      <c r="J76" s="92"/>
      <c r="K76" s="92"/>
      <c r="L76" s="92"/>
      <c r="M76" s="92"/>
    </row>
    <row r="77" customFormat="false" ht="12.75" hidden="false" customHeight="false" outlineLevel="0" collapsed="false">
      <c r="J77" s="92"/>
      <c r="K77" s="92"/>
      <c r="L77" s="92"/>
      <c r="M77" s="92"/>
    </row>
    <row r="78" customFormat="false" ht="12.75" hidden="false" customHeight="false" outlineLevel="0" collapsed="false">
      <c r="J78" s="92"/>
      <c r="K78" s="92"/>
      <c r="L78" s="92"/>
      <c r="M78" s="92"/>
    </row>
    <row r="79" customFormat="false" ht="12.75" hidden="false" customHeight="false" outlineLevel="0" collapsed="false">
      <c r="J79" s="92"/>
      <c r="K79" s="92"/>
      <c r="L79" s="92"/>
      <c r="M79" s="92"/>
    </row>
    <row r="80" customFormat="false" ht="12.75" hidden="false" customHeight="false" outlineLevel="0" collapsed="false">
      <c r="J80" s="92"/>
      <c r="K80" s="92"/>
      <c r="L80" s="92"/>
      <c r="M80" s="92"/>
    </row>
    <row r="81" customFormat="false" ht="12.75" hidden="false" customHeight="false" outlineLevel="0" collapsed="false">
      <c r="J81" s="92"/>
      <c r="K81" s="92"/>
      <c r="L81" s="92"/>
      <c r="M81" s="92"/>
    </row>
    <row r="82" customFormat="false" ht="12.75" hidden="false" customHeight="false" outlineLevel="0" collapsed="false">
      <c r="J82" s="92"/>
      <c r="K82" s="92"/>
      <c r="L82" s="92"/>
      <c r="M82" s="92"/>
    </row>
    <row r="83" customFormat="false" ht="12.75" hidden="false" customHeight="false" outlineLevel="0" collapsed="false">
      <c r="J83" s="92"/>
      <c r="K83" s="92"/>
      <c r="L83" s="92"/>
      <c r="M83" s="92"/>
    </row>
    <row r="84" customFormat="false" ht="12.75" hidden="false" customHeight="false" outlineLevel="0" collapsed="false">
      <c r="J84" s="92"/>
      <c r="K84" s="92"/>
      <c r="L84" s="92"/>
      <c r="M84" s="92"/>
    </row>
    <row r="85" customFormat="false" ht="12.75" hidden="false" customHeight="false" outlineLevel="0" collapsed="false">
      <c r="J85" s="92"/>
      <c r="K85" s="92"/>
      <c r="L85" s="92"/>
      <c r="M85" s="92"/>
    </row>
    <row r="86" customFormat="false" ht="12.75" hidden="false" customHeight="false" outlineLevel="0" collapsed="false">
      <c r="J86" s="92"/>
      <c r="K86" s="92"/>
      <c r="L86" s="92"/>
      <c r="M86" s="92"/>
    </row>
    <row r="87" customFormat="false" ht="12.75" hidden="false" customHeight="false" outlineLevel="0" collapsed="false">
      <c r="J87" s="92"/>
      <c r="K87" s="92"/>
      <c r="L87" s="92"/>
      <c r="M87" s="92"/>
    </row>
    <row r="88" customFormat="false" ht="12.75" hidden="false" customHeight="false" outlineLevel="0" collapsed="false">
      <c r="J88" s="92"/>
      <c r="K88" s="92"/>
      <c r="L88" s="92"/>
      <c r="M88" s="92"/>
    </row>
    <row r="89" customFormat="false" ht="12.75" hidden="false" customHeight="false" outlineLevel="0" collapsed="false">
      <c r="J89" s="92"/>
      <c r="K89" s="92"/>
      <c r="L89" s="92"/>
      <c r="M89" s="92"/>
    </row>
    <row r="90" customFormat="false" ht="12.75" hidden="false" customHeight="false" outlineLevel="0" collapsed="false">
      <c r="J90" s="92"/>
      <c r="K90" s="92"/>
      <c r="L90" s="92"/>
      <c r="M90" s="92"/>
    </row>
    <row r="91" customFormat="false" ht="12.75" hidden="false" customHeight="false" outlineLevel="0" collapsed="false">
      <c r="J91" s="92"/>
      <c r="K91" s="92"/>
      <c r="L91" s="92"/>
      <c r="M91" s="92"/>
    </row>
    <row r="92" customFormat="false" ht="12.75" hidden="false" customHeight="false" outlineLevel="0" collapsed="false">
      <c r="J92" s="92"/>
      <c r="K92" s="92"/>
      <c r="L92" s="92"/>
      <c r="M92" s="92"/>
    </row>
    <row r="93" customFormat="false" ht="12.75" hidden="false" customHeight="false" outlineLevel="0" collapsed="false">
      <c r="J93" s="92"/>
      <c r="K93" s="92"/>
      <c r="L93" s="92"/>
      <c r="M93" s="92"/>
    </row>
    <row r="94" customFormat="false" ht="12.75" hidden="false" customHeight="false" outlineLevel="0" collapsed="false">
      <c r="J94" s="92"/>
      <c r="K94" s="92"/>
      <c r="L94" s="92"/>
      <c r="M94" s="92"/>
    </row>
    <row r="95" customFormat="false" ht="12.75" hidden="false" customHeight="false" outlineLevel="0" collapsed="false">
      <c r="J95" s="92"/>
      <c r="K95" s="92"/>
      <c r="L95" s="92"/>
      <c r="M95" s="92"/>
    </row>
    <row r="96" customFormat="false" ht="12.75" hidden="false" customHeight="false" outlineLevel="0" collapsed="false">
      <c r="J96" s="92"/>
      <c r="K96" s="92"/>
      <c r="L96" s="92"/>
      <c r="M96" s="92"/>
    </row>
    <row r="97" customFormat="false" ht="12.75" hidden="false" customHeight="false" outlineLevel="0" collapsed="false">
      <c r="J97" s="92"/>
      <c r="K97" s="92"/>
      <c r="L97" s="92"/>
      <c r="M97" s="92"/>
    </row>
    <row r="98" customFormat="false" ht="12.75" hidden="false" customHeight="false" outlineLevel="0" collapsed="false">
      <c r="J98" s="92"/>
      <c r="K98" s="92"/>
      <c r="L98" s="92"/>
      <c r="M98" s="92"/>
    </row>
    <row r="99" customFormat="false" ht="12.75" hidden="false" customHeight="false" outlineLevel="0" collapsed="false">
      <c r="J99" s="92"/>
      <c r="K99" s="92"/>
      <c r="L99" s="92"/>
      <c r="M99" s="92"/>
    </row>
    <row r="100" customFormat="false" ht="12.75" hidden="false" customHeight="false" outlineLevel="0" collapsed="false">
      <c r="J100" s="92"/>
      <c r="K100" s="92"/>
      <c r="L100" s="92"/>
      <c r="M100" s="92"/>
    </row>
    <row r="101" customFormat="false" ht="12.75" hidden="false" customHeight="false" outlineLevel="0" collapsed="false">
      <c r="J101" s="92"/>
      <c r="K101" s="92"/>
      <c r="L101" s="92"/>
      <c r="M101" s="92"/>
    </row>
    <row r="102" customFormat="false" ht="12.75" hidden="false" customHeight="false" outlineLevel="0" collapsed="false">
      <c r="J102" s="92"/>
      <c r="K102" s="92"/>
      <c r="L102" s="92"/>
      <c r="M102" s="92"/>
    </row>
    <row r="103" customFormat="false" ht="12.75" hidden="false" customHeight="false" outlineLevel="0" collapsed="false">
      <c r="J103" s="92"/>
      <c r="K103" s="92"/>
      <c r="L103" s="92"/>
      <c r="M103" s="92"/>
    </row>
    <row r="104" customFormat="false" ht="12.75" hidden="false" customHeight="false" outlineLevel="0" collapsed="false">
      <c r="J104" s="92"/>
      <c r="K104" s="92"/>
      <c r="L104" s="92"/>
      <c r="M104" s="92"/>
    </row>
    <row r="105" customFormat="false" ht="12.75" hidden="false" customHeight="false" outlineLevel="0" collapsed="false">
      <c r="J105" s="92"/>
      <c r="K105" s="92"/>
      <c r="L105" s="92"/>
      <c r="M105" s="92"/>
    </row>
    <row r="106" customFormat="false" ht="12.75" hidden="false" customHeight="false" outlineLevel="0" collapsed="false">
      <c r="J106" s="92"/>
      <c r="K106" s="92"/>
      <c r="L106" s="92"/>
      <c r="M106" s="92"/>
    </row>
    <row r="107" customFormat="false" ht="12.75" hidden="false" customHeight="false" outlineLevel="0" collapsed="false">
      <c r="J107" s="92"/>
      <c r="K107" s="92"/>
      <c r="L107" s="92"/>
      <c r="M107" s="92"/>
    </row>
    <row r="108" customFormat="false" ht="12.75" hidden="false" customHeight="false" outlineLevel="0" collapsed="false">
      <c r="J108" s="92"/>
      <c r="K108" s="92"/>
      <c r="L108" s="92"/>
      <c r="M108" s="92"/>
    </row>
    <row r="109" customFormat="false" ht="12.75" hidden="false" customHeight="false" outlineLevel="0" collapsed="false">
      <c r="J109" s="92"/>
      <c r="K109" s="92"/>
      <c r="L109" s="92"/>
      <c r="M109" s="92"/>
    </row>
    <row r="110" customFormat="false" ht="12.75" hidden="false" customHeight="false" outlineLevel="0" collapsed="false">
      <c r="J110" s="92"/>
      <c r="K110" s="92"/>
      <c r="L110" s="92"/>
      <c r="M110" s="92"/>
    </row>
    <row r="111" customFormat="false" ht="12.75" hidden="false" customHeight="false" outlineLevel="0" collapsed="false">
      <c r="J111" s="92"/>
      <c r="K111" s="92"/>
      <c r="L111" s="92"/>
      <c r="M111" s="92"/>
    </row>
    <row r="112" customFormat="false" ht="12.75" hidden="false" customHeight="false" outlineLevel="0" collapsed="false">
      <c r="J112" s="92"/>
      <c r="K112" s="92"/>
      <c r="L112" s="92"/>
      <c r="M112" s="92"/>
    </row>
    <row r="113" customFormat="false" ht="12.75" hidden="false" customHeight="false" outlineLevel="0" collapsed="false">
      <c r="J113" s="92"/>
      <c r="K113" s="92"/>
      <c r="L113" s="92"/>
      <c r="M113" s="92"/>
    </row>
    <row r="114" customFormat="false" ht="12.75" hidden="false" customHeight="false" outlineLevel="0" collapsed="false">
      <c r="J114" s="92"/>
      <c r="K114" s="92"/>
      <c r="L114" s="92"/>
      <c r="M114" s="92"/>
    </row>
    <row r="115" customFormat="false" ht="12.75" hidden="false" customHeight="false" outlineLevel="0" collapsed="false">
      <c r="J115" s="92"/>
      <c r="K115" s="92"/>
      <c r="L115" s="92"/>
      <c r="M115" s="92"/>
    </row>
    <row r="116" customFormat="false" ht="12.75" hidden="false" customHeight="false" outlineLevel="0" collapsed="false">
      <c r="J116" s="92"/>
      <c r="K116" s="92"/>
      <c r="L116" s="92"/>
      <c r="M116" s="92"/>
    </row>
    <row r="117" customFormat="false" ht="12.75" hidden="false" customHeight="false" outlineLevel="0" collapsed="false">
      <c r="J117" s="92"/>
      <c r="K117" s="92"/>
      <c r="L117" s="92"/>
      <c r="M117" s="92"/>
    </row>
    <row r="118" customFormat="false" ht="12.75" hidden="false" customHeight="false" outlineLevel="0" collapsed="false">
      <c r="J118" s="92"/>
      <c r="K118" s="92"/>
      <c r="L118" s="92"/>
      <c r="M118" s="92"/>
    </row>
    <row r="119" customFormat="false" ht="12.75" hidden="false" customHeight="false" outlineLevel="0" collapsed="false">
      <c r="J119" s="92"/>
      <c r="K119" s="92"/>
      <c r="L119" s="92"/>
      <c r="M119" s="92"/>
    </row>
    <row r="120" customFormat="false" ht="12.75" hidden="false" customHeight="false" outlineLevel="0" collapsed="false">
      <c r="J120" s="92"/>
      <c r="K120" s="92"/>
      <c r="L120" s="92"/>
      <c r="M120" s="92"/>
    </row>
    <row r="121" customFormat="false" ht="12.75" hidden="false" customHeight="false" outlineLevel="0" collapsed="false">
      <c r="J121" s="92"/>
      <c r="K121" s="92"/>
      <c r="L121" s="92"/>
      <c r="M121" s="92"/>
    </row>
    <row r="122" customFormat="false" ht="12.75" hidden="false" customHeight="false" outlineLevel="0" collapsed="false">
      <c r="J122" s="92"/>
      <c r="K122" s="92"/>
      <c r="L122" s="92"/>
      <c r="M122" s="92"/>
    </row>
    <row r="123" customFormat="false" ht="12.75" hidden="false" customHeight="false" outlineLevel="0" collapsed="false">
      <c r="J123" s="92"/>
      <c r="K123" s="92"/>
      <c r="L123" s="92"/>
      <c r="M123" s="92"/>
    </row>
    <row r="124" customFormat="false" ht="12.75" hidden="false" customHeight="false" outlineLevel="0" collapsed="false">
      <c r="J124" s="92"/>
      <c r="K124" s="92"/>
      <c r="L124" s="92"/>
      <c r="M124" s="92"/>
    </row>
    <row r="125" customFormat="false" ht="12.75" hidden="false" customHeight="false" outlineLevel="0" collapsed="false">
      <c r="J125" s="92"/>
      <c r="K125" s="92"/>
      <c r="L125" s="92"/>
      <c r="M125" s="92"/>
    </row>
    <row r="126" customFormat="false" ht="12.75" hidden="false" customHeight="false" outlineLevel="0" collapsed="false">
      <c r="J126" s="92"/>
      <c r="K126" s="92"/>
      <c r="L126" s="92"/>
      <c r="M126" s="92"/>
    </row>
    <row r="127" customFormat="false" ht="12.75" hidden="false" customHeight="false" outlineLevel="0" collapsed="false">
      <c r="J127" s="92"/>
      <c r="K127" s="92"/>
      <c r="L127" s="92"/>
      <c r="M127" s="92"/>
    </row>
    <row r="128" customFormat="false" ht="12.75" hidden="false" customHeight="false" outlineLevel="0" collapsed="false">
      <c r="J128" s="92"/>
      <c r="K128" s="92"/>
      <c r="L128" s="92"/>
      <c r="M128" s="92"/>
    </row>
    <row r="129" customFormat="false" ht="12.75" hidden="false" customHeight="false" outlineLevel="0" collapsed="false">
      <c r="J129" s="92"/>
      <c r="K129" s="92"/>
      <c r="L129" s="92"/>
      <c r="M129" s="92"/>
    </row>
    <row r="130" customFormat="false" ht="12.75" hidden="false" customHeight="false" outlineLevel="0" collapsed="false">
      <c r="J130" s="92"/>
      <c r="K130" s="92"/>
      <c r="L130" s="92"/>
      <c r="M130" s="92"/>
    </row>
    <row r="131" customFormat="false" ht="12.75" hidden="false" customHeight="false" outlineLevel="0" collapsed="false">
      <c r="J131" s="92"/>
      <c r="K131" s="92"/>
      <c r="L131" s="92"/>
      <c r="M131" s="92"/>
    </row>
    <row r="132" customFormat="false" ht="12.75" hidden="false" customHeight="false" outlineLevel="0" collapsed="false">
      <c r="J132" s="92"/>
      <c r="K132" s="92"/>
      <c r="L132" s="92"/>
      <c r="M132" s="92"/>
    </row>
    <row r="133" customFormat="false" ht="12.75" hidden="false" customHeight="false" outlineLevel="0" collapsed="false">
      <c r="J133" s="92"/>
      <c r="K133" s="92"/>
      <c r="L133" s="92"/>
      <c r="M133" s="92"/>
    </row>
    <row r="134" customFormat="false" ht="12.75" hidden="false" customHeight="false" outlineLevel="0" collapsed="false">
      <c r="J134" s="92"/>
      <c r="K134" s="92"/>
      <c r="L134" s="92"/>
      <c r="M134" s="92"/>
    </row>
    <row r="135" customFormat="false" ht="12.75" hidden="false" customHeight="false" outlineLevel="0" collapsed="false">
      <c r="J135" s="92"/>
      <c r="K135" s="92"/>
      <c r="L135" s="92"/>
      <c r="M135" s="92"/>
    </row>
    <row r="136" customFormat="false" ht="12.75" hidden="false" customHeight="false" outlineLevel="0" collapsed="false">
      <c r="J136" s="92"/>
      <c r="K136" s="92"/>
      <c r="L136" s="92"/>
      <c r="M136" s="92"/>
    </row>
    <row r="137" customFormat="false" ht="12.75" hidden="false" customHeight="false" outlineLevel="0" collapsed="false">
      <c r="J137" s="92"/>
      <c r="K137" s="92"/>
      <c r="L137" s="92"/>
      <c r="M137" s="92"/>
    </row>
    <row r="138" customFormat="false" ht="12.75" hidden="false" customHeight="false" outlineLevel="0" collapsed="false">
      <c r="J138" s="92"/>
      <c r="K138" s="92"/>
      <c r="L138" s="92"/>
      <c r="M138" s="92"/>
    </row>
    <row r="139" customFormat="false" ht="12.75" hidden="false" customHeight="false" outlineLevel="0" collapsed="false">
      <c r="J139" s="92"/>
      <c r="K139" s="92"/>
      <c r="L139" s="92"/>
      <c r="M139" s="92"/>
    </row>
    <row r="140" customFormat="false" ht="12.75" hidden="false" customHeight="false" outlineLevel="0" collapsed="false">
      <c r="J140" s="92"/>
      <c r="K140" s="92"/>
      <c r="L140" s="92"/>
      <c r="M140" s="92"/>
    </row>
    <row r="141" customFormat="false" ht="12.75" hidden="false" customHeight="false" outlineLevel="0" collapsed="false">
      <c r="J141" s="92"/>
      <c r="K141" s="92"/>
      <c r="L141" s="92"/>
      <c r="M141" s="92"/>
    </row>
    <row r="142" customFormat="false" ht="12.75" hidden="false" customHeight="false" outlineLevel="0" collapsed="false">
      <c r="J142" s="92"/>
      <c r="K142" s="92"/>
      <c r="L142" s="92"/>
      <c r="M142" s="92"/>
    </row>
    <row r="143" customFormat="false" ht="12.75" hidden="false" customHeight="false" outlineLevel="0" collapsed="false">
      <c r="J143" s="92"/>
      <c r="K143" s="92"/>
      <c r="L143" s="92"/>
      <c r="M143" s="92"/>
    </row>
    <row r="144" customFormat="false" ht="12.75" hidden="false" customHeight="false" outlineLevel="0" collapsed="false">
      <c r="J144" s="92"/>
      <c r="K144" s="92"/>
      <c r="L144" s="92"/>
      <c r="M144" s="92"/>
    </row>
    <row r="145" customFormat="false" ht="12.75" hidden="false" customHeight="false" outlineLevel="0" collapsed="false">
      <c r="J145" s="92"/>
      <c r="K145" s="92"/>
      <c r="L145" s="92"/>
      <c r="M145" s="92"/>
    </row>
    <row r="146" customFormat="false" ht="12.75" hidden="false" customHeight="false" outlineLevel="0" collapsed="false">
      <c r="J146" s="92"/>
      <c r="K146" s="92"/>
      <c r="L146" s="92"/>
      <c r="M146" s="92"/>
    </row>
    <row r="147" customFormat="false" ht="12.75" hidden="false" customHeight="false" outlineLevel="0" collapsed="false">
      <c r="J147" s="92"/>
      <c r="K147" s="92"/>
      <c r="L147" s="92"/>
      <c r="M147" s="92"/>
    </row>
    <row r="148" customFormat="false" ht="12.75" hidden="false" customHeight="false" outlineLevel="0" collapsed="false">
      <c r="J148" s="92"/>
      <c r="K148" s="92"/>
      <c r="L148" s="92"/>
      <c r="M148" s="92"/>
    </row>
    <row r="149" customFormat="false" ht="12.75" hidden="false" customHeight="false" outlineLevel="0" collapsed="false">
      <c r="J149" s="92"/>
      <c r="K149" s="92"/>
      <c r="L149" s="92"/>
      <c r="M149" s="92"/>
    </row>
    <row r="150" customFormat="false" ht="12.75" hidden="false" customHeight="false" outlineLevel="0" collapsed="false">
      <c r="J150" s="92"/>
      <c r="K150" s="92"/>
      <c r="L150" s="92"/>
      <c r="M150" s="92"/>
    </row>
    <row r="151" customFormat="false" ht="12.75" hidden="false" customHeight="false" outlineLevel="0" collapsed="false">
      <c r="J151" s="92"/>
      <c r="K151" s="92"/>
      <c r="L151" s="92"/>
      <c r="M151" s="92"/>
    </row>
    <row r="152" customFormat="false" ht="12.75" hidden="false" customHeight="false" outlineLevel="0" collapsed="false">
      <c r="J152" s="92"/>
      <c r="K152" s="92"/>
      <c r="L152" s="92"/>
      <c r="M152" s="92"/>
    </row>
    <row r="153" customFormat="false" ht="12.75" hidden="false" customHeight="false" outlineLevel="0" collapsed="false">
      <c r="J153" s="92"/>
      <c r="K153" s="92"/>
      <c r="L153" s="92"/>
      <c r="M153" s="92"/>
    </row>
    <row r="154" customFormat="false" ht="12.75" hidden="false" customHeight="false" outlineLevel="0" collapsed="false">
      <c r="J154" s="92"/>
      <c r="K154" s="92"/>
      <c r="L154" s="92"/>
      <c r="M154" s="92"/>
    </row>
    <row r="155" customFormat="false" ht="12.75" hidden="false" customHeight="false" outlineLevel="0" collapsed="false">
      <c r="J155" s="92"/>
      <c r="K155" s="92"/>
      <c r="L155" s="92"/>
      <c r="M155" s="92"/>
    </row>
    <row r="156" customFormat="false" ht="12.75" hidden="false" customHeight="false" outlineLevel="0" collapsed="false">
      <c r="J156" s="92"/>
      <c r="K156" s="92"/>
      <c r="L156" s="92"/>
      <c r="M156" s="92"/>
    </row>
    <row r="157" customFormat="false" ht="12.75" hidden="false" customHeight="false" outlineLevel="0" collapsed="false">
      <c r="J157" s="92"/>
      <c r="K157" s="92"/>
      <c r="L157" s="92"/>
      <c r="M157" s="92"/>
    </row>
    <row r="158" customFormat="false" ht="12.75" hidden="false" customHeight="false" outlineLevel="0" collapsed="false">
      <c r="J158" s="92"/>
      <c r="K158" s="92"/>
      <c r="L158" s="92"/>
      <c r="M158" s="92"/>
    </row>
    <row r="159" customFormat="false" ht="12.75" hidden="false" customHeight="false" outlineLevel="0" collapsed="false">
      <c r="J159" s="92"/>
      <c r="K159" s="92"/>
      <c r="L159" s="92"/>
      <c r="M159" s="92"/>
    </row>
    <row r="160" customFormat="false" ht="12.75" hidden="false" customHeight="false" outlineLevel="0" collapsed="false">
      <c r="J160" s="92"/>
      <c r="K160" s="92"/>
      <c r="L160" s="92"/>
      <c r="M160" s="92"/>
    </row>
    <row r="161" customFormat="false" ht="12.75" hidden="false" customHeight="false" outlineLevel="0" collapsed="false">
      <c r="J161" s="92"/>
      <c r="K161" s="92"/>
      <c r="L161" s="92"/>
      <c r="M161" s="92"/>
    </row>
    <row r="162" customFormat="false" ht="12.75" hidden="false" customHeight="false" outlineLevel="0" collapsed="false">
      <c r="J162" s="92"/>
      <c r="K162" s="92"/>
      <c r="L162" s="92"/>
      <c r="M162" s="92"/>
    </row>
    <row r="163" customFormat="false" ht="12.75" hidden="false" customHeight="false" outlineLevel="0" collapsed="false">
      <c r="J163" s="92"/>
      <c r="K163" s="92"/>
      <c r="L163" s="92"/>
      <c r="M163" s="92"/>
    </row>
    <row r="164" customFormat="false" ht="12.75" hidden="false" customHeight="false" outlineLevel="0" collapsed="false">
      <c r="J164" s="92"/>
      <c r="K164" s="92"/>
      <c r="L164" s="92"/>
      <c r="M164" s="92"/>
    </row>
    <row r="165" customFormat="false" ht="12.75" hidden="false" customHeight="false" outlineLevel="0" collapsed="false">
      <c r="J165" s="92"/>
      <c r="K165" s="92"/>
      <c r="L165" s="92"/>
      <c r="M165" s="92"/>
    </row>
    <row r="166" customFormat="false" ht="12.75" hidden="false" customHeight="false" outlineLevel="0" collapsed="false">
      <c r="J166" s="92"/>
      <c r="K166" s="92"/>
      <c r="L166" s="92"/>
      <c r="M166" s="92"/>
    </row>
    <row r="167" customFormat="false" ht="12.75" hidden="false" customHeight="false" outlineLevel="0" collapsed="false">
      <c r="J167" s="92"/>
      <c r="K167" s="92"/>
      <c r="L167" s="92"/>
      <c r="M167" s="92"/>
    </row>
    <row r="168" customFormat="false" ht="12.75" hidden="false" customHeight="false" outlineLevel="0" collapsed="false">
      <c r="J168" s="92"/>
      <c r="K168" s="92"/>
      <c r="L168" s="92"/>
      <c r="M168" s="92"/>
    </row>
    <row r="169" customFormat="false" ht="12.75" hidden="false" customHeight="false" outlineLevel="0" collapsed="false">
      <c r="J169" s="92"/>
      <c r="K169" s="92"/>
      <c r="L169" s="92"/>
      <c r="M169" s="92"/>
    </row>
    <row r="170" customFormat="false" ht="12.75" hidden="false" customHeight="false" outlineLevel="0" collapsed="false">
      <c r="J170" s="92"/>
      <c r="K170" s="92"/>
      <c r="L170" s="92"/>
      <c r="M170" s="92"/>
    </row>
    <row r="171" customFormat="false" ht="12.75" hidden="false" customHeight="false" outlineLevel="0" collapsed="false">
      <c r="J171" s="92"/>
      <c r="K171" s="92"/>
      <c r="L171" s="92"/>
      <c r="M171" s="92"/>
    </row>
    <row r="172" customFormat="false" ht="12.75" hidden="false" customHeight="false" outlineLevel="0" collapsed="false">
      <c r="J172" s="92"/>
      <c r="K172" s="92"/>
      <c r="L172" s="92"/>
      <c r="M172" s="92"/>
    </row>
    <row r="173" customFormat="false" ht="12.75" hidden="false" customHeight="false" outlineLevel="0" collapsed="false">
      <c r="J173" s="92"/>
      <c r="K173" s="92"/>
      <c r="L173" s="92"/>
      <c r="M173" s="92"/>
    </row>
    <row r="174" customFormat="false" ht="12.75" hidden="false" customHeight="false" outlineLevel="0" collapsed="false">
      <c r="J174" s="92"/>
      <c r="K174" s="92"/>
      <c r="L174" s="92"/>
      <c r="M174" s="92"/>
    </row>
    <row r="175" customFormat="false" ht="12.75" hidden="false" customHeight="false" outlineLevel="0" collapsed="false">
      <c r="J175" s="92"/>
      <c r="K175" s="92"/>
      <c r="L175" s="92"/>
      <c r="M175" s="92"/>
    </row>
    <row r="176" customFormat="false" ht="12.75" hidden="false" customHeight="false" outlineLevel="0" collapsed="false">
      <c r="J176" s="92"/>
      <c r="K176" s="92"/>
      <c r="L176" s="92"/>
      <c r="M176" s="92"/>
    </row>
    <row r="177" customFormat="false" ht="12.75" hidden="false" customHeight="false" outlineLevel="0" collapsed="false">
      <c r="J177" s="92"/>
      <c r="K177" s="92"/>
      <c r="L177" s="92"/>
      <c r="M177" s="92"/>
    </row>
    <row r="178" customFormat="false" ht="12.75" hidden="false" customHeight="false" outlineLevel="0" collapsed="false">
      <c r="J178" s="92"/>
      <c r="K178" s="92"/>
      <c r="L178" s="92"/>
      <c r="M178" s="92"/>
    </row>
    <row r="179" customFormat="false" ht="12.75" hidden="false" customHeight="false" outlineLevel="0" collapsed="false">
      <c r="J179" s="92"/>
      <c r="K179" s="92"/>
      <c r="L179" s="92"/>
      <c r="M179" s="92"/>
    </row>
    <row r="180" customFormat="false" ht="12.75" hidden="false" customHeight="false" outlineLevel="0" collapsed="false">
      <c r="J180" s="92"/>
      <c r="K180" s="92"/>
      <c r="L180" s="92"/>
      <c r="M180" s="92"/>
    </row>
    <row r="181" customFormat="false" ht="12.75" hidden="false" customHeight="false" outlineLevel="0" collapsed="false">
      <c r="J181" s="92"/>
      <c r="K181" s="92"/>
      <c r="L181" s="92"/>
      <c r="M181" s="92"/>
    </row>
    <row r="182" customFormat="false" ht="12.75" hidden="false" customHeight="false" outlineLevel="0" collapsed="false">
      <c r="J182" s="92"/>
      <c r="K182" s="92"/>
      <c r="L182" s="92"/>
      <c r="M182" s="92"/>
    </row>
    <row r="183" customFormat="false" ht="12.75" hidden="false" customHeight="false" outlineLevel="0" collapsed="false">
      <c r="J183" s="92"/>
      <c r="K183" s="92"/>
      <c r="L183" s="92"/>
      <c r="M183" s="92"/>
    </row>
    <row r="184" customFormat="false" ht="12.75" hidden="false" customHeight="false" outlineLevel="0" collapsed="false">
      <c r="J184" s="92"/>
      <c r="K184" s="92"/>
      <c r="L184" s="92"/>
      <c r="M184" s="92"/>
    </row>
    <row r="185" customFormat="false" ht="12.75" hidden="false" customHeight="false" outlineLevel="0" collapsed="false">
      <c r="J185" s="92"/>
      <c r="K185" s="92"/>
      <c r="L185" s="92"/>
      <c r="M185" s="92"/>
    </row>
    <row r="186" customFormat="false" ht="12.75" hidden="false" customHeight="false" outlineLevel="0" collapsed="false">
      <c r="J186" s="92"/>
      <c r="K186" s="92"/>
      <c r="L186" s="92"/>
      <c r="M186" s="92"/>
    </row>
    <row r="187" customFormat="false" ht="12.75" hidden="false" customHeight="false" outlineLevel="0" collapsed="false">
      <c r="J187" s="92"/>
      <c r="K187" s="92"/>
      <c r="L187" s="92"/>
      <c r="M187" s="92"/>
    </row>
    <row r="188" customFormat="false" ht="12.75" hidden="false" customHeight="false" outlineLevel="0" collapsed="false">
      <c r="J188" s="92"/>
      <c r="K188" s="92"/>
      <c r="L188" s="92"/>
      <c r="M188" s="92"/>
    </row>
    <row r="189" customFormat="false" ht="12.75" hidden="false" customHeight="false" outlineLevel="0" collapsed="false">
      <c r="J189" s="92"/>
      <c r="K189" s="92"/>
      <c r="L189" s="92"/>
      <c r="M189" s="92"/>
    </row>
    <row r="190" customFormat="false" ht="12.75" hidden="false" customHeight="false" outlineLevel="0" collapsed="false">
      <c r="J190" s="92"/>
      <c r="K190" s="92"/>
      <c r="L190" s="92"/>
      <c r="M190" s="92"/>
    </row>
    <row r="191" customFormat="false" ht="12.75" hidden="false" customHeight="false" outlineLevel="0" collapsed="false">
      <c r="J191" s="92"/>
      <c r="K191" s="92"/>
      <c r="L191" s="92"/>
      <c r="M191" s="92"/>
    </row>
    <row r="192" customFormat="false" ht="12.75" hidden="false" customHeight="false" outlineLevel="0" collapsed="false">
      <c r="J192" s="92"/>
      <c r="K192" s="92"/>
      <c r="L192" s="92"/>
      <c r="M192" s="92"/>
    </row>
    <row r="193" customFormat="false" ht="12.75" hidden="false" customHeight="false" outlineLevel="0" collapsed="false">
      <c r="J193" s="92"/>
      <c r="K193" s="92"/>
      <c r="L193" s="92"/>
      <c r="M193" s="92"/>
    </row>
    <row r="194" customFormat="false" ht="12.75" hidden="false" customHeight="false" outlineLevel="0" collapsed="false">
      <c r="J194" s="92"/>
      <c r="K194" s="92"/>
      <c r="L194" s="92"/>
      <c r="M194" s="92"/>
    </row>
    <row r="195" customFormat="false" ht="12.75" hidden="false" customHeight="false" outlineLevel="0" collapsed="false">
      <c r="J195" s="92"/>
      <c r="K195" s="92"/>
      <c r="L195" s="92"/>
      <c r="M195" s="92"/>
    </row>
    <row r="196" customFormat="false" ht="12.75" hidden="false" customHeight="false" outlineLevel="0" collapsed="false">
      <c r="J196" s="92"/>
      <c r="K196" s="92"/>
      <c r="L196" s="92"/>
      <c r="M196" s="92"/>
    </row>
    <row r="197" customFormat="false" ht="12.75" hidden="false" customHeight="false" outlineLevel="0" collapsed="false">
      <c r="J197" s="92"/>
      <c r="K197" s="92"/>
      <c r="L197" s="92"/>
      <c r="M197" s="92"/>
    </row>
    <row r="198" customFormat="false" ht="12.75" hidden="false" customHeight="false" outlineLevel="0" collapsed="false">
      <c r="J198" s="92"/>
      <c r="K198" s="92"/>
      <c r="L198" s="92"/>
      <c r="M198" s="92"/>
    </row>
    <row r="199" customFormat="false" ht="12.75" hidden="false" customHeight="false" outlineLevel="0" collapsed="false">
      <c r="J199" s="92"/>
      <c r="K199" s="92"/>
      <c r="L199" s="92"/>
      <c r="M199" s="92"/>
    </row>
    <row r="200" customFormat="false" ht="12.75" hidden="false" customHeight="false" outlineLevel="0" collapsed="false">
      <c r="J200" s="92"/>
      <c r="K200" s="92"/>
      <c r="L200" s="92"/>
      <c r="M200" s="92"/>
    </row>
    <row r="201" customFormat="false" ht="12.75" hidden="false" customHeight="false" outlineLevel="0" collapsed="false">
      <c r="J201" s="92"/>
      <c r="K201" s="92"/>
      <c r="L201" s="92"/>
      <c r="M201" s="92"/>
    </row>
    <row r="202" customFormat="false" ht="12.75" hidden="false" customHeight="false" outlineLevel="0" collapsed="false">
      <c r="J202" s="92"/>
      <c r="K202" s="92"/>
      <c r="L202" s="92"/>
      <c r="M202" s="92"/>
    </row>
    <row r="203" customFormat="false" ht="12.75" hidden="false" customHeight="false" outlineLevel="0" collapsed="false">
      <c r="J203" s="92"/>
      <c r="K203" s="92"/>
      <c r="L203" s="92"/>
      <c r="M203" s="92"/>
    </row>
    <row r="204" customFormat="false" ht="12.75" hidden="false" customHeight="false" outlineLevel="0" collapsed="false">
      <c r="J204" s="92"/>
      <c r="K204" s="92"/>
      <c r="L204" s="92"/>
      <c r="M204" s="92"/>
    </row>
    <row r="205" customFormat="false" ht="12.75" hidden="false" customHeight="false" outlineLevel="0" collapsed="false">
      <c r="J205" s="92"/>
      <c r="K205" s="92"/>
      <c r="L205" s="92"/>
      <c r="M205" s="92"/>
    </row>
    <row r="206" customFormat="false" ht="12.75" hidden="false" customHeight="false" outlineLevel="0" collapsed="false">
      <c r="J206" s="92"/>
      <c r="K206" s="92"/>
      <c r="L206" s="92"/>
      <c r="M206" s="92"/>
    </row>
    <row r="207" customFormat="false" ht="12.75" hidden="false" customHeight="false" outlineLevel="0" collapsed="false">
      <c r="J207" s="92"/>
      <c r="K207" s="92"/>
      <c r="L207" s="92"/>
      <c r="M207" s="92"/>
    </row>
    <row r="208" customFormat="false" ht="12.75" hidden="false" customHeight="false" outlineLevel="0" collapsed="false">
      <c r="J208" s="92"/>
      <c r="K208" s="92"/>
      <c r="L208" s="92"/>
      <c r="M208" s="92"/>
    </row>
    <row r="209" customFormat="false" ht="12.75" hidden="false" customHeight="false" outlineLevel="0" collapsed="false">
      <c r="J209" s="92"/>
      <c r="K209" s="92"/>
      <c r="L209" s="92"/>
      <c r="M209" s="92"/>
    </row>
    <row r="210" customFormat="false" ht="12.75" hidden="false" customHeight="false" outlineLevel="0" collapsed="false">
      <c r="J210" s="92"/>
      <c r="K210" s="92"/>
      <c r="L210" s="92"/>
      <c r="M210" s="92"/>
    </row>
    <row r="211" customFormat="false" ht="12.75" hidden="false" customHeight="false" outlineLevel="0" collapsed="false">
      <c r="J211" s="92"/>
      <c r="K211" s="92"/>
      <c r="L211" s="92"/>
      <c r="M211" s="92"/>
    </row>
    <row r="212" customFormat="false" ht="12.75" hidden="false" customHeight="false" outlineLevel="0" collapsed="false">
      <c r="J212" s="92"/>
      <c r="K212" s="92"/>
      <c r="L212" s="92"/>
      <c r="M212" s="92"/>
    </row>
    <row r="213" customFormat="false" ht="12.75" hidden="false" customHeight="false" outlineLevel="0" collapsed="false">
      <c r="J213" s="92"/>
      <c r="K213" s="92"/>
      <c r="L213" s="92"/>
      <c r="M213" s="92"/>
    </row>
    <row r="214" customFormat="false" ht="12.75" hidden="false" customHeight="false" outlineLevel="0" collapsed="false">
      <c r="J214" s="92"/>
      <c r="K214" s="92"/>
      <c r="L214" s="92"/>
      <c r="M214" s="92"/>
    </row>
    <row r="215" customFormat="false" ht="12.75" hidden="false" customHeight="false" outlineLevel="0" collapsed="false">
      <c r="J215" s="92"/>
      <c r="K215" s="92"/>
      <c r="L215" s="92"/>
      <c r="M215" s="92"/>
    </row>
    <row r="216" customFormat="false" ht="12.75" hidden="false" customHeight="false" outlineLevel="0" collapsed="false">
      <c r="J216" s="92"/>
      <c r="K216" s="92"/>
      <c r="L216" s="92"/>
      <c r="M216" s="92"/>
    </row>
    <row r="217" customFormat="false" ht="12.75" hidden="false" customHeight="false" outlineLevel="0" collapsed="false">
      <c r="J217" s="92"/>
      <c r="K217" s="92"/>
      <c r="L217" s="92"/>
      <c r="M217" s="92"/>
    </row>
    <row r="218" customFormat="false" ht="12.75" hidden="false" customHeight="false" outlineLevel="0" collapsed="false">
      <c r="J218" s="92"/>
      <c r="K218" s="92"/>
      <c r="L218" s="92"/>
      <c r="M218" s="92"/>
    </row>
    <row r="219" customFormat="false" ht="12.75" hidden="false" customHeight="false" outlineLevel="0" collapsed="false">
      <c r="J219" s="92"/>
      <c r="K219" s="92"/>
      <c r="L219" s="92"/>
      <c r="M219" s="92"/>
    </row>
    <row r="220" customFormat="false" ht="12.75" hidden="false" customHeight="false" outlineLevel="0" collapsed="false">
      <c r="J220" s="92"/>
      <c r="K220" s="92"/>
      <c r="L220" s="92"/>
      <c r="M220" s="92"/>
    </row>
    <row r="221" customFormat="false" ht="12.75" hidden="false" customHeight="false" outlineLevel="0" collapsed="false">
      <c r="J221" s="92"/>
      <c r="K221" s="92"/>
      <c r="L221" s="92"/>
      <c r="M221" s="92"/>
    </row>
    <row r="222" customFormat="false" ht="12.75" hidden="false" customHeight="false" outlineLevel="0" collapsed="false">
      <c r="J222" s="92"/>
      <c r="K222" s="92"/>
      <c r="L222" s="92"/>
      <c r="M222" s="92"/>
    </row>
    <row r="223" customFormat="false" ht="12.75" hidden="false" customHeight="false" outlineLevel="0" collapsed="false">
      <c r="J223" s="92"/>
      <c r="K223" s="92"/>
      <c r="L223" s="92"/>
      <c r="M223" s="92"/>
    </row>
    <row r="224" customFormat="false" ht="12.75" hidden="false" customHeight="false" outlineLevel="0" collapsed="false">
      <c r="J224" s="92"/>
      <c r="K224" s="92"/>
      <c r="L224" s="92"/>
      <c r="M224" s="92"/>
    </row>
    <row r="225" customFormat="false" ht="12.75" hidden="false" customHeight="false" outlineLevel="0" collapsed="false">
      <c r="J225" s="92"/>
      <c r="K225" s="92"/>
      <c r="L225" s="92"/>
      <c r="M225" s="92"/>
    </row>
    <row r="226" customFormat="false" ht="12.75" hidden="false" customHeight="false" outlineLevel="0" collapsed="false">
      <c r="J226" s="92"/>
      <c r="K226" s="92"/>
      <c r="L226" s="92"/>
      <c r="M226" s="92"/>
    </row>
    <row r="227" customFormat="false" ht="12.75" hidden="false" customHeight="false" outlineLevel="0" collapsed="false">
      <c r="J227" s="92"/>
      <c r="K227" s="92"/>
      <c r="L227" s="92"/>
      <c r="M227" s="92"/>
    </row>
    <row r="228" customFormat="false" ht="12.75" hidden="false" customHeight="false" outlineLevel="0" collapsed="false">
      <c r="J228" s="92"/>
      <c r="K228" s="92"/>
      <c r="L228" s="92"/>
      <c r="M228" s="92"/>
    </row>
    <row r="229" customFormat="false" ht="12.75" hidden="false" customHeight="false" outlineLevel="0" collapsed="false">
      <c r="J229" s="92"/>
      <c r="K229" s="92"/>
      <c r="L229" s="92"/>
      <c r="M229" s="92"/>
    </row>
    <row r="230" customFormat="false" ht="12.75" hidden="false" customHeight="false" outlineLevel="0" collapsed="false">
      <c r="J230" s="92"/>
      <c r="K230" s="92"/>
      <c r="L230" s="92"/>
      <c r="M230" s="92"/>
    </row>
    <row r="231" customFormat="false" ht="12.75" hidden="false" customHeight="false" outlineLevel="0" collapsed="false">
      <c r="J231" s="92"/>
      <c r="K231" s="92"/>
      <c r="L231" s="92"/>
      <c r="M231" s="92"/>
    </row>
    <row r="232" customFormat="false" ht="12.75" hidden="false" customHeight="false" outlineLevel="0" collapsed="false">
      <c r="J232" s="92"/>
      <c r="K232" s="92"/>
      <c r="L232" s="92"/>
      <c r="M232" s="92"/>
    </row>
    <row r="233" customFormat="false" ht="12.75" hidden="false" customHeight="false" outlineLevel="0" collapsed="false">
      <c r="J233" s="92"/>
      <c r="K233" s="92"/>
      <c r="L233" s="92"/>
      <c r="M233" s="92"/>
    </row>
    <row r="234" customFormat="false" ht="12.75" hidden="false" customHeight="false" outlineLevel="0" collapsed="false">
      <c r="J234" s="92"/>
      <c r="K234" s="92"/>
      <c r="L234" s="92"/>
      <c r="M234" s="92"/>
    </row>
    <row r="235" customFormat="false" ht="12.75" hidden="false" customHeight="false" outlineLevel="0" collapsed="false">
      <c r="J235" s="92"/>
      <c r="K235" s="92"/>
      <c r="L235" s="92"/>
      <c r="M235" s="92"/>
    </row>
    <row r="236" customFormat="false" ht="12.75" hidden="false" customHeight="false" outlineLevel="0" collapsed="false">
      <c r="J236" s="92"/>
      <c r="K236" s="92"/>
      <c r="L236" s="92"/>
      <c r="M236" s="92"/>
    </row>
    <row r="237" customFormat="false" ht="12.75" hidden="false" customHeight="false" outlineLevel="0" collapsed="false">
      <c r="J237" s="92"/>
      <c r="K237" s="92"/>
      <c r="L237" s="92"/>
      <c r="M237" s="92"/>
    </row>
    <row r="238" customFormat="false" ht="12.75" hidden="false" customHeight="false" outlineLevel="0" collapsed="false">
      <c r="J238" s="92"/>
      <c r="K238" s="92"/>
      <c r="L238" s="92"/>
      <c r="M238" s="92"/>
    </row>
    <row r="239" customFormat="false" ht="12.75" hidden="false" customHeight="false" outlineLevel="0" collapsed="false">
      <c r="J239" s="92"/>
      <c r="K239" s="92"/>
      <c r="L239" s="92"/>
      <c r="M239" s="92"/>
    </row>
    <row r="240" customFormat="false" ht="12.75" hidden="false" customHeight="false" outlineLevel="0" collapsed="false">
      <c r="J240" s="92"/>
      <c r="K240" s="92"/>
      <c r="L240" s="92"/>
      <c r="M240" s="92"/>
    </row>
    <row r="241" customFormat="false" ht="12.75" hidden="false" customHeight="false" outlineLevel="0" collapsed="false">
      <c r="J241" s="92"/>
      <c r="K241" s="92"/>
      <c r="L241" s="92"/>
      <c r="M241" s="92"/>
    </row>
    <row r="242" customFormat="false" ht="12.75" hidden="false" customHeight="false" outlineLevel="0" collapsed="false">
      <c r="J242" s="92"/>
      <c r="K242" s="92"/>
      <c r="L242" s="92"/>
      <c r="M242" s="92"/>
    </row>
    <row r="243" customFormat="false" ht="12.75" hidden="false" customHeight="false" outlineLevel="0" collapsed="false">
      <c r="J243" s="92"/>
      <c r="K243" s="92"/>
      <c r="L243" s="92"/>
      <c r="M243" s="92"/>
    </row>
    <row r="244" customFormat="false" ht="12.75" hidden="false" customHeight="false" outlineLevel="0" collapsed="false">
      <c r="J244" s="92"/>
      <c r="K244" s="92"/>
      <c r="L244" s="92"/>
      <c r="M244" s="92"/>
    </row>
    <row r="245" customFormat="false" ht="12.75" hidden="false" customHeight="false" outlineLevel="0" collapsed="false">
      <c r="J245" s="92"/>
      <c r="K245" s="92"/>
      <c r="L245" s="92"/>
      <c r="M245" s="92"/>
    </row>
    <row r="246" customFormat="false" ht="12.75" hidden="false" customHeight="false" outlineLevel="0" collapsed="false">
      <c r="J246" s="92"/>
      <c r="K246" s="92"/>
      <c r="L246" s="92"/>
      <c r="M246" s="92"/>
    </row>
    <row r="247" customFormat="false" ht="12.75" hidden="false" customHeight="false" outlineLevel="0" collapsed="false">
      <c r="J247" s="92"/>
      <c r="K247" s="92"/>
      <c r="L247" s="92"/>
      <c r="M247" s="92"/>
    </row>
    <row r="248" customFormat="false" ht="12.75" hidden="false" customHeight="false" outlineLevel="0" collapsed="false">
      <c r="J248" s="92"/>
      <c r="K248" s="92"/>
      <c r="L248" s="92"/>
      <c r="M248" s="92"/>
    </row>
    <row r="249" customFormat="false" ht="12.75" hidden="false" customHeight="false" outlineLevel="0" collapsed="false">
      <c r="J249" s="92"/>
      <c r="K249" s="92"/>
      <c r="L249" s="92"/>
      <c r="M249" s="92"/>
    </row>
    <row r="250" customFormat="false" ht="12.75" hidden="false" customHeight="false" outlineLevel="0" collapsed="false">
      <c r="J250" s="92"/>
      <c r="K250" s="92"/>
      <c r="L250" s="92"/>
      <c r="M250" s="92"/>
    </row>
    <row r="251" customFormat="false" ht="12.75" hidden="false" customHeight="false" outlineLevel="0" collapsed="false">
      <c r="J251" s="92"/>
      <c r="K251" s="92"/>
      <c r="L251" s="92"/>
      <c r="M251" s="92"/>
    </row>
    <row r="252" customFormat="false" ht="12.75" hidden="false" customHeight="false" outlineLevel="0" collapsed="false">
      <c r="J252" s="92"/>
      <c r="K252" s="92"/>
      <c r="L252" s="92"/>
      <c r="M252" s="92"/>
    </row>
    <row r="253" customFormat="false" ht="12.75" hidden="false" customHeight="false" outlineLevel="0" collapsed="false">
      <c r="J253" s="92"/>
      <c r="K253" s="92"/>
      <c r="L253" s="92"/>
      <c r="M253" s="92"/>
    </row>
    <row r="254" customFormat="false" ht="12.75" hidden="false" customHeight="false" outlineLevel="0" collapsed="false">
      <c r="J254" s="92"/>
      <c r="K254" s="92"/>
      <c r="L254" s="92"/>
      <c r="M254" s="92"/>
    </row>
    <row r="255" customFormat="false" ht="12.75" hidden="false" customHeight="false" outlineLevel="0" collapsed="false">
      <c r="J255" s="92"/>
      <c r="K255" s="92"/>
      <c r="L255" s="92"/>
      <c r="M255" s="92"/>
    </row>
    <row r="256" customFormat="false" ht="12.75" hidden="false" customHeight="false" outlineLevel="0" collapsed="false">
      <c r="J256" s="92"/>
      <c r="K256" s="92"/>
      <c r="L256" s="92"/>
      <c r="M256" s="92"/>
    </row>
    <row r="257" customFormat="false" ht="12.75" hidden="false" customHeight="false" outlineLevel="0" collapsed="false">
      <c r="J257" s="92"/>
      <c r="K257" s="92"/>
      <c r="L257" s="92"/>
      <c r="M257" s="92"/>
    </row>
    <row r="258" customFormat="false" ht="12.75" hidden="false" customHeight="false" outlineLevel="0" collapsed="false">
      <c r="J258" s="92"/>
      <c r="K258" s="92"/>
      <c r="L258" s="92"/>
      <c r="M258" s="92"/>
    </row>
    <row r="259" customFormat="false" ht="12.75" hidden="false" customHeight="false" outlineLevel="0" collapsed="false">
      <c r="J259" s="92"/>
      <c r="K259" s="92"/>
      <c r="L259" s="92"/>
      <c r="M259" s="92"/>
    </row>
    <row r="260" customFormat="false" ht="12.75" hidden="false" customHeight="false" outlineLevel="0" collapsed="false">
      <c r="J260" s="92"/>
      <c r="K260" s="92"/>
      <c r="L260" s="92"/>
      <c r="M260" s="92"/>
    </row>
    <row r="261" customFormat="false" ht="12.75" hidden="false" customHeight="false" outlineLevel="0" collapsed="false">
      <c r="J261" s="92"/>
      <c r="K261" s="92"/>
      <c r="L261" s="92"/>
      <c r="M261" s="92"/>
    </row>
    <row r="262" customFormat="false" ht="12.75" hidden="false" customHeight="false" outlineLevel="0" collapsed="false">
      <c r="J262" s="92"/>
      <c r="K262" s="92"/>
      <c r="L262" s="92"/>
      <c r="M262" s="92"/>
    </row>
    <row r="263" customFormat="false" ht="12.75" hidden="false" customHeight="false" outlineLevel="0" collapsed="false">
      <c r="J263" s="92"/>
      <c r="K263" s="92"/>
      <c r="L263" s="92"/>
      <c r="M263" s="92"/>
    </row>
    <row r="264" customFormat="false" ht="12.75" hidden="false" customHeight="false" outlineLevel="0" collapsed="false">
      <c r="J264" s="92"/>
      <c r="K264" s="92"/>
      <c r="L264" s="92"/>
      <c r="M264" s="92"/>
    </row>
    <row r="265" customFormat="false" ht="12.75" hidden="false" customHeight="false" outlineLevel="0" collapsed="false">
      <c r="J265" s="92"/>
      <c r="K265" s="92"/>
      <c r="L265" s="92"/>
      <c r="M265" s="92"/>
    </row>
    <row r="266" customFormat="false" ht="12.75" hidden="false" customHeight="false" outlineLevel="0" collapsed="false">
      <c r="J266" s="92"/>
      <c r="K266" s="92"/>
      <c r="L266" s="92"/>
      <c r="M266" s="92"/>
    </row>
    <row r="267" customFormat="false" ht="12.75" hidden="false" customHeight="false" outlineLevel="0" collapsed="false">
      <c r="J267" s="92"/>
      <c r="K267" s="92"/>
      <c r="L267" s="92"/>
      <c r="M267" s="92"/>
    </row>
    <row r="268" customFormat="false" ht="12.75" hidden="false" customHeight="false" outlineLevel="0" collapsed="false">
      <c r="J268" s="92"/>
      <c r="K268" s="92"/>
      <c r="L268" s="92"/>
      <c r="M268" s="92"/>
    </row>
    <row r="269" customFormat="false" ht="12.75" hidden="false" customHeight="false" outlineLevel="0" collapsed="false">
      <c r="J269" s="92"/>
      <c r="K269" s="92"/>
      <c r="L269" s="92"/>
      <c r="M269" s="92"/>
    </row>
    <row r="270" customFormat="false" ht="12.75" hidden="false" customHeight="false" outlineLevel="0" collapsed="false">
      <c r="J270" s="92"/>
      <c r="K270" s="92"/>
      <c r="L270" s="92"/>
      <c r="M270" s="92"/>
    </row>
    <row r="271" customFormat="false" ht="12.75" hidden="false" customHeight="false" outlineLevel="0" collapsed="false">
      <c r="J271" s="92"/>
      <c r="K271" s="92"/>
      <c r="L271" s="92"/>
      <c r="M271" s="92"/>
    </row>
    <row r="272" customFormat="false" ht="12.75" hidden="false" customHeight="false" outlineLevel="0" collapsed="false">
      <c r="J272" s="92"/>
      <c r="K272" s="92"/>
      <c r="L272" s="92"/>
      <c r="M272" s="92"/>
    </row>
    <row r="273" customFormat="false" ht="12.75" hidden="false" customHeight="false" outlineLevel="0" collapsed="false">
      <c r="J273" s="92"/>
      <c r="K273" s="92"/>
      <c r="L273" s="92"/>
      <c r="M273" s="92"/>
    </row>
    <row r="274" customFormat="false" ht="12.75" hidden="false" customHeight="false" outlineLevel="0" collapsed="false">
      <c r="J274" s="92"/>
      <c r="K274" s="92"/>
      <c r="L274" s="92"/>
      <c r="M274" s="92"/>
    </row>
    <row r="275" customFormat="false" ht="12.75" hidden="false" customHeight="false" outlineLevel="0" collapsed="false">
      <c r="J275" s="92"/>
      <c r="K275" s="92"/>
      <c r="L275" s="92"/>
      <c r="M275" s="92"/>
    </row>
    <row r="276" customFormat="false" ht="12.75" hidden="false" customHeight="false" outlineLevel="0" collapsed="false">
      <c r="J276" s="92"/>
      <c r="K276" s="92"/>
      <c r="L276" s="92"/>
      <c r="M276" s="92"/>
    </row>
    <row r="277" customFormat="false" ht="12.75" hidden="false" customHeight="false" outlineLevel="0" collapsed="false">
      <c r="J277" s="92"/>
      <c r="K277" s="92"/>
      <c r="L277" s="92"/>
      <c r="M277" s="92"/>
    </row>
    <row r="278" customFormat="false" ht="12.75" hidden="false" customHeight="false" outlineLevel="0" collapsed="false">
      <c r="J278" s="92"/>
      <c r="K278" s="92"/>
      <c r="L278" s="92"/>
      <c r="M278" s="92"/>
    </row>
    <row r="279" customFormat="false" ht="12.75" hidden="false" customHeight="false" outlineLevel="0" collapsed="false">
      <c r="J279" s="92"/>
      <c r="K279" s="92"/>
      <c r="L279" s="92"/>
      <c r="M279" s="92"/>
    </row>
    <row r="280" customFormat="false" ht="12.75" hidden="false" customHeight="false" outlineLevel="0" collapsed="false">
      <c r="J280" s="92"/>
      <c r="K280" s="92"/>
      <c r="L280" s="92"/>
      <c r="M280" s="92"/>
    </row>
    <row r="281" customFormat="false" ht="12.75" hidden="false" customHeight="false" outlineLevel="0" collapsed="false">
      <c r="J281" s="92"/>
      <c r="K281" s="92"/>
      <c r="L281" s="92"/>
      <c r="M281" s="92"/>
    </row>
    <row r="282" customFormat="false" ht="12.75" hidden="false" customHeight="false" outlineLevel="0" collapsed="false">
      <c r="J282" s="92"/>
      <c r="K282" s="92"/>
      <c r="L282" s="92"/>
      <c r="M282" s="92"/>
    </row>
    <row r="283" customFormat="false" ht="12.75" hidden="false" customHeight="false" outlineLevel="0" collapsed="false">
      <c r="J283" s="92"/>
      <c r="K283" s="92"/>
      <c r="L283" s="92"/>
      <c r="M283" s="92"/>
    </row>
    <row r="284" customFormat="false" ht="12.75" hidden="false" customHeight="false" outlineLevel="0" collapsed="false">
      <c r="J284" s="92"/>
      <c r="K284" s="92"/>
      <c r="L284" s="92"/>
      <c r="M284" s="92"/>
    </row>
    <row r="285" customFormat="false" ht="12.75" hidden="false" customHeight="false" outlineLevel="0" collapsed="false">
      <c r="J285" s="92"/>
      <c r="K285" s="92"/>
      <c r="L285" s="92"/>
      <c r="M285" s="92"/>
    </row>
    <row r="286" customFormat="false" ht="12.75" hidden="false" customHeight="false" outlineLevel="0" collapsed="false">
      <c r="J286" s="92"/>
      <c r="K286" s="92"/>
      <c r="L286" s="92"/>
      <c r="M286" s="92"/>
    </row>
    <row r="287" customFormat="false" ht="12.75" hidden="false" customHeight="false" outlineLevel="0" collapsed="false">
      <c r="J287" s="92"/>
      <c r="K287" s="92"/>
      <c r="L287" s="92"/>
      <c r="M287" s="92"/>
    </row>
    <row r="288" customFormat="false" ht="12.75" hidden="false" customHeight="false" outlineLevel="0" collapsed="false">
      <c r="J288" s="92"/>
      <c r="K288" s="92"/>
      <c r="L288" s="92"/>
      <c r="M288" s="92"/>
    </row>
    <row r="289" customFormat="false" ht="12.75" hidden="false" customHeight="false" outlineLevel="0" collapsed="false">
      <c r="J289" s="92"/>
      <c r="K289" s="92"/>
      <c r="L289" s="92"/>
      <c r="M289" s="92"/>
    </row>
    <row r="290" customFormat="false" ht="12.75" hidden="false" customHeight="false" outlineLevel="0" collapsed="false">
      <c r="J290" s="92"/>
      <c r="K290" s="92"/>
      <c r="L290" s="92"/>
      <c r="M290" s="92"/>
    </row>
    <row r="291" customFormat="false" ht="12.75" hidden="false" customHeight="false" outlineLevel="0" collapsed="false">
      <c r="J291" s="92"/>
      <c r="K291" s="92"/>
      <c r="L291" s="92"/>
      <c r="M291" s="92"/>
    </row>
    <row r="292" customFormat="false" ht="12.75" hidden="false" customHeight="false" outlineLevel="0" collapsed="false">
      <c r="J292" s="92"/>
      <c r="K292" s="92"/>
      <c r="L292" s="92"/>
      <c r="M292" s="92"/>
    </row>
    <row r="293" customFormat="false" ht="12.75" hidden="false" customHeight="false" outlineLevel="0" collapsed="false">
      <c r="J293" s="92"/>
      <c r="K293" s="92"/>
      <c r="L293" s="92"/>
      <c r="M293" s="92"/>
    </row>
    <row r="294" customFormat="false" ht="12.75" hidden="false" customHeight="false" outlineLevel="0" collapsed="false">
      <c r="J294" s="92"/>
      <c r="K294" s="92"/>
      <c r="L294" s="92"/>
      <c r="M294" s="92"/>
    </row>
    <row r="295" customFormat="false" ht="12.75" hidden="false" customHeight="false" outlineLevel="0" collapsed="false">
      <c r="J295" s="92"/>
      <c r="K295" s="92"/>
      <c r="L295" s="92"/>
      <c r="M295" s="92"/>
    </row>
    <row r="296" customFormat="false" ht="12.75" hidden="false" customHeight="false" outlineLevel="0" collapsed="false">
      <c r="J296" s="92"/>
      <c r="K296" s="92"/>
      <c r="L296" s="92"/>
      <c r="M296" s="92"/>
    </row>
    <row r="297" customFormat="false" ht="12.75" hidden="false" customHeight="false" outlineLevel="0" collapsed="false">
      <c r="J297" s="92"/>
      <c r="K297" s="92"/>
      <c r="L297" s="92"/>
      <c r="M297" s="92"/>
    </row>
    <row r="298" customFormat="false" ht="12.75" hidden="false" customHeight="false" outlineLevel="0" collapsed="false">
      <c r="J298" s="92"/>
      <c r="K298" s="92"/>
      <c r="L298" s="92"/>
      <c r="M298" s="92"/>
    </row>
    <row r="299" customFormat="false" ht="12.75" hidden="false" customHeight="false" outlineLevel="0" collapsed="false">
      <c r="J299" s="92"/>
      <c r="K299" s="92"/>
      <c r="L299" s="92"/>
      <c r="M299" s="92"/>
    </row>
    <row r="300" customFormat="false" ht="12.75" hidden="false" customHeight="false" outlineLevel="0" collapsed="false">
      <c r="J300" s="92"/>
      <c r="K300" s="92"/>
      <c r="L300" s="92"/>
      <c r="M300" s="92"/>
    </row>
    <row r="301" customFormat="false" ht="12.75" hidden="false" customHeight="false" outlineLevel="0" collapsed="false">
      <c r="J301" s="92"/>
      <c r="K301" s="92"/>
      <c r="L301" s="92"/>
      <c r="M301" s="92"/>
    </row>
    <row r="302" customFormat="false" ht="12.75" hidden="false" customHeight="false" outlineLevel="0" collapsed="false">
      <c r="J302" s="92"/>
      <c r="K302" s="92"/>
      <c r="L302" s="92"/>
      <c r="M302" s="92"/>
    </row>
    <row r="303" customFormat="false" ht="12.75" hidden="false" customHeight="false" outlineLevel="0" collapsed="false">
      <c r="J303" s="92"/>
      <c r="K303" s="92"/>
      <c r="L303" s="92"/>
      <c r="M303" s="92"/>
    </row>
    <row r="304" customFormat="false" ht="12.75" hidden="false" customHeight="false" outlineLevel="0" collapsed="false">
      <c r="J304" s="92"/>
      <c r="K304" s="92"/>
      <c r="L304" s="92"/>
      <c r="M304" s="92"/>
    </row>
    <row r="305" customFormat="false" ht="12.75" hidden="false" customHeight="false" outlineLevel="0" collapsed="false">
      <c r="J305" s="92"/>
      <c r="K305" s="92"/>
      <c r="L305" s="92"/>
      <c r="M305" s="92"/>
    </row>
    <row r="306" customFormat="false" ht="12.75" hidden="false" customHeight="false" outlineLevel="0" collapsed="false">
      <c r="J306" s="92"/>
      <c r="K306" s="92"/>
      <c r="L306" s="92"/>
      <c r="M306" s="92"/>
    </row>
    <row r="307" customFormat="false" ht="12.75" hidden="false" customHeight="false" outlineLevel="0" collapsed="false">
      <c r="J307" s="92"/>
      <c r="K307" s="92"/>
      <c r="L307" s="92"/>
      <c r="M307" s="92"/>
    </row>
    <row r="308" customFormat="false" ht="12.75" hidden="false" customHeight="false" outlineLevel="0" collapsed="false">
      <c r="J308" s="92"/>
      <c r="K308" s="92"/>
      <c r="L308" s="92"/>
      <c r="M308" s="92"/>
    </row>
    <row r="309" customFormat="false" ht="12.75" hidden="false" customHeight="false" outlineLevel="0" collapsed="false">
      <c r="J309" s="92"/>
      <c r="K309" s="92"/>
      <c r="L309" s="92"/>
      <c r="M309" s="92"/>
    </row>
    <row r="310" customFormat="false" ht="12.75" hidden="false" customHeight="false" outlineLevel="0" collapsed="false">
      <c r="J310" s="92"/>
      <c r="K310" s="92"/>
      <c r="L310" s="92"/>
      <c r="M310" s="92"/>
    </row>
    <row r="311" customFormat="false" ht="12.75" hidden="false" customHeight="false" outlineLevel="0" collapsed="false">
      <c r="J311" s="92"/>
      <c r="K311" s="92"/>
      <c r="L311" s="92"/>
      <c r="M311" s="92"/>
    </row>
    <row r="312" customFormat="false" ht="12.75" hidden="false" customHeight="false" outlineLevel="0" collapsed="false">
      <c r="J312" s="92"/>
      <c r="K312" s="92"/>
      <c r="L312" s="92"/>
      <c r="M312" s="92"/>
    </row>
    <row r="313" customFormat="false" ht="12.75" hidden="false" customHeight="false" outlineLevel="0" collapsed="false">
      <c r="J313" s="92"/>
      <c r="K313" s="92"/>
      <c r="L313" s="92"/>
      <c r="M313" s="92"/>
    </row>
    <row r="314" customFormat="false" ht="12.75" hidden="false" customHeight="false" outlineLevel="0" collapsed="false">
      <c r="J314" s="92"/>
      <c r="K314" s="92"/>
      <c r="L314" s="92"/>
      <c r="M314" s="92"/>
    </row>
    <row r="315" customFormat="false" ht="12.75" hidden="false" customHeight="false" outlineLevel="0" collapsed="false">
      <c r="J315" s="92"/>
      <c r="K315" s="92"/>
      <c r="L315" s="92"/>
      <c r="M315" s="92"/>
    </row>
    <row r="316" customFormat="false" ht="12.75" hidden="false" customHeight="false" outlineLevel="0" collapsed="false">
      <c r="J316" s="92"/>
      <c r="K316" s="92"/>
      <c r="L316" s="92"/>
      <c r="M316" s="92"/>
    </row>
    <row r="317" customFormat="false" ht="12.75" hidden="false" customHeight="false" outlineLevel="0" collapsed="false">
      <c r="J317" s="92"/>
      <c r="K317" s="92"/>
      <c r="L317" s="92"/>
      <c r="M317" s="92"/>
    </row>
    <row r="318" customFormat="false" ht="12.75" hidden="false" customHeight="false" outlineLevel="0" collapsed="false">
      <c r="J318" s="92"/>
      <c r="K318" s="92"/>
      <c r="L318" s="92"/>
      <c r="M318" s="92"/>
    </row>
    <row r="319" customFormat="false" ht="12.75" hidden="false" customHeight="false" outlineLevel="0" collapsed="false">
      <c r="J319" s="92"/>
      <c r="K319" s="92"/>
      <c r="L319" s="92"/>
      <c r="M319" s="92"/>
    </row>
    <row r="320" customFormat="false" ht="12.75" hidden="false" customHeight="false" outlineLevel="0" collapsed="false">
      <c r="J320" s="92"/>
      <c r="K320" s="92"/>
      <c r="L320" s="92"/>
      <c r="M320" s="92"/>
    </row>
    <row r="321" customFormat="false" ht="12.75" hidden="false" customHeight="false" outlineLevel="0" collapsed="false">
      <c r="J321" s="92"/>
      <c r="K321" s="92"/>
      <c r="L321" s="92"/>
      <c r="M321" s="92"/>
    </row>
    <row r="322" customFormat="false" ht="12.75" hidden="false" customHeight="false" outlineLevel="0" collapsed="false">
      <c r="J322" s="92"/>
      <c r="K322" s="92"/>
      <c r="L322" s="92"/>
      <c r="M322" s="92"/>
    </row>
    <row r="323" customFormat="false" ht="12.75" hidden="false" customHeight="false" outlineLevel="0" collapsed="false">
      <c r="J323" s="92"/>
      <c r="K323" s="92"/>
      <c r="L323" s="92"/>
      <c r="M323" s="92"/>
    </row>
    <row r="324" customFormat="false" ht="12.75" hidden="false" customHeight="false" outlineLevel="0" collapsed="false">
      <c r="J324" s="92"/>
      <c r="K324" s="92"/>
      <c r="L324" s="92"/>
      <c r="M324" s="92"/>
    </row>
    <row r="325" customFormat="false" ht="12.75" hidden="false" customHeight="false" outlineLevel="0" collapsed="false">
      <c r="J325" s="92"/>
      <c r="K325" s="92"/>
      <c r="L325" s="92"/>
      <c r="M325" s="92"/>
    </row>
    <row r="326" customFormat="false" ht="12.75" hidden="false" customHeight="false" outlineLevel="0" collapsed="false">
      <c r="J326" s="92"/>
      <c r="K326" s="92"/>
      <c r="L326" s="92"/>
      <c r="M326" s="92"/>
    </row>
    <row r="327" customFormat="false" ht="12.75" hidden="false" customHeight="false" outlineLevel="0" collapsed="false">
      <c r="J327" s="92"/>
      <c r="K327" s="92"/>
      <c r="L327" s="92"/>
      <c r="M327" s="92"/>
    </row>
    <row r="328" customFormat="false" ht="12.75" hidden="false" customHeight="false" outlineLevel="0" collapsed="false">
      <c r="J328" s="92"/>
      <c r="K328" s="92"/>
      <c r="L328" s="92"/>
      <c r="M328" s="92"/>
    </row>
    <row r="329" customFormat="false" ht="12.75" hidden="false" customHeight="false" outlineLevel="0" collapsed="false">
      <c r="J329" s="92"/>
      <c r="K329" s="92"/>
      <c r="L329" s="92"/>
      <c r="M329" s="92"/>
    </row>
    <row r="330" customFormat="false" ht="12.75" hidden="false" customHeight="false" outlineLevel="0" collapsed="false">
      <c r="J330" s="92"/>
      <c r="K330" s="92"/>
      <c r="L330" s="92"/>
      <c r="M330" s="92"/>
    </row>
    <row r="331" customFormat="false" ht="12.75" hidden="false" customHeight="false" outlineLevel="0" collapsed="false">
      <c r="J331" s="92"/>
      <c r="K331" s="92"/>
      <c r="L331" s="92"/>
      <c r="M331" s="92"/>
    </row>
    <row r="332" customFormat="false" ht="12.75" hidden="false" customHeight="false" outlineLevel="0" collapsed="false">
      <c r="J332" s="92"/>
      <c r="K332" s="92"/>
      <c r="L332" s="92"/>
      <c r="M332" s="92"/>
    </row>
    <row r="333" customFormat="false" ht="12.75" hidden="false" customHeight="false" outlineLevel="0" collapsed="false">
      <c r="J333" s="92"/>
      <c r="K333" s="92"/>
      <c r="L333" s="92"/>
      <c r="M333" s="92"/>
    </row>
    <row r="334" customFormat="false" ht="12.75" hidden="false" customHeight="false" outlineLevel="0" collapsed="false">
      <c r="J334" s="92"/>
      <c r="K334" s="92"/>
      <c r="L334" s="92"/>
      <c r="M334" s="92"/>
    </row>
    <row r="335" customFormat="false" ht="12.75" hidden="false" customHeight="false" outlineLevel="0" collapsed="false">
      <c r="J335" s="92"/>
      <c r="K335" s="92"/>
      <c r="L335" s="92"/>
      <c r="M335" s="92"/>
    </row>
    <row r="336" customFormat="false" ht="12.75" hidden="false" customHeight="false" outlineLevel="0" collapsed="false">
      <c r="J336" s="92"/>
      <c r="K336" s="92"/>
      <c r="L336" s="92"/>
      <c r="M336" s="92"/>
    </row>
    <row r="337" customFormat="false" ht="12.75" hidden="false" customHeight="false" outlineLevel="0" collapsed="false">
      <c r="J337" s="92"/>
      <c r="K337" s="92"/>
      <c r="L337" s="92"/>
      <c r="M337" s="92"/>
    </row>
    <row r="338" customFormat="false" ht="12.75" hidden="false" customHeight="false" outlineLevel="0" collapsed="false">
      <c r="J338" s="92"/>
      <c r="K338" s="92"/>
      <c r="L338" s="92"/>
      <c r="M338" s="92"/>
    </row>
    <row r="339" customFormat="false" ht="12.75" hidden="false" customHeight="false" outlineLevel="0" collapsed="false">
      <c r="J339" s="92"/>
      <c r="K339" s="92"/>
      <c r="L339" s="92"/>
      <c r="M339" s="92"/>
    </row>
    <row r="340" customFormat="false" ht="12.75" hidden="false" customHeight="false" outlineLevel="0" collapsed="false">
      <c r="J340" s="92"/>
      <c r="K340" s="92"/>
      <c r="L340" s="92"/>
      <c r="M340" s="92"/>
    </row>
    <row r="341" customFormat="false" ht="12.75" hidden="false" customHeight="false" outlineLevel="0" collapsed="false">
      <c r="J341" s="92"/>
      <c r="K341" s="92"/>
      <c r="L341" s="92"/>
      <c r="M341" s="92"/>
    </row>
    <row r="342" customFormat="false" ht="12.75" hidden="false" customHeight="false" outlineLevel="0" collapsed="false">
      <c r="J342" s="92"/>
      <c r="K342" s="92"/>
      <c r="L342" s="92"/>
      <c r="M342" s="92"/>
    </row>
    <row r="343" customFormat="false" ht="12.75" hidden="false" customHeight="false" outlineLevel="0" collapsed="false">
      <c r="J343" s="92"/>
      <c r="K343" s="92"/>
      <c r="L343" s="92"/>
      <c r="M343" s="92"/>
    </row>
    <row r="344" customFormat="false" ht="12.75" hidden="false" customHeight="false" outlineLevel="0" collapsed="false">
      <c r="J344" s="92"/>
      <c r="K344" s="92"/>
      <c r="L344" s="92"/>
      <c r="M344" s="92"/>
    </row>
    <row r="345" customFormat="false" ht="12.75" hidden="false" customHeight="false" outlineLevel="0" collapsed="false">
      <c r="J345" s="92"/>
      <c r="K345" s="92"/>
      <c r="L345" s="92"/>
      <c r="M345" s="92"/>
    </row>
    <row r="346" customFormat="false" ht="12.75" hidden="false" customHeight="false" outlineLevel="0" collapsed="false">
      <c r="J346" s="92"/>
      <c r="K346" s="92"/>
      <c r="L346" s="92"/>
      <c r="M346" s="92"/>
    </row>
    <row r="347" customFormat="false" ht="12.75" hidden="false" customHeight="false" outlineLevel="0" collapsed="false">
      <c r="J347" s="92"/>
      <c r="K347" s="92"/>
      <c r="L347" s="92"/>
      <c r="M347" s="92"/>
    </row>
    <row r="348" customFormat="false" ht="12.75" hidden="false" customHeight="false" outlineLevel="0" collapsed="false">
      <c r="J348" s="92"/>
      <c r="K348" s="92"/>
      <c r="L348" s="92"/>
      <c r="M348" s="92"/>
    </row>
    <row r="349" customFormat="false" ht="12.75" hidden="false" customHeight="false" outlineLevel="0" collapsed="false">
      <c r="J349" s="92"/>
      <c r="K349" s="92"/>
      <c r="L349" s="92"/>
      <c r="M349" s="92"/>
    </row>
    <row r="350" customFormat="false" ht="12.75" hidden="false" customHeight="false" outlineLevel="0" collapsed="false">
      <c r="J350" s="92"/>
      <c r="K350" s="92"/>
      <c r="L350" s="92"/>
      <c r="M350" s="92"/>
    </row>
    <row r="351" customFormat="false" ht="12.75" hidden="false" customHeight="false" outlineLevel="0" collapsed="false">
      <c r="J351" s="92"/>
      <c r="K351" s="92"/>
      <c r="L351" s="92"/>
      <c r="M351" s="92"/>
    </row>
    <row r="352" customFormat="false" ht="12.75" hidden="false" customHeight="false" outlineLevel="0" collapsed="false">
      <c r="J352" s="92"/>
      <c r="K352" s="92"/>
      <c r="L352" s="92"/>
      <c r="M352" s="92"/>
    </row>
    <row r="353" customFormat="false" ht="12.75" hidden="false" customHeight="false" outlineLevel="0" collapsed="false">
      <c r="J353" s="92"/>
      <c r="K353" s="92"/>
      <c r="L353" s="92"/>
      <c r="M353" s="92"/>
    </row>
    <row r="354" customFormat="false" ht="12.75" hidden="false" customHeight="false" outlineLevel="0" collapsed="false">
      <c r="J354" s="92"/>
      <c r="K354" s="92"/>
      <c r="L354" s="92"/>
      <c r="M354" s="92"/>
    </row>
    <row r="355" customFormat="false" ht="12.75" hidden="false" customHeight="false" outlineLevel="0" collapsed="false">
      <c r="J355" s="92"/>
      <c r="K355" s="92"/>
      <c r="L355" s="92"/>
      <c r="M355" s="92"/>
    </row>
    <row r="356" customFormat="false" ht="12.75" hidden="false" customHeight="false" outlineLevel="0" collapsed="false">
      <c r="J356" s="92"/>
      <c r="K356" s="92"/>
      <c r="L356" s="92"/>
      <c r="M356" s="92"/>
    </row>
    <row r="357" customFormat="false" ht="12.75" hidden="false" customHeight="false" outlineLevel="0" collapsed="false">
      <c r="J357" s="92"/>
      <c r="K357" s="92"/>
      <c r="L357" s="92"/>
      <c r="M357" s="92"/>
    </row>
    <row r="358" customFormat="false" ht="12.75" hidden="false" customHeight="false" outlineLevel="0" collapsed="false">
      <c r="J358" s="92"/>
      <c r="K358" s="92"/>
      <c r="L358" s="92"/>
      <c r="M358" s="92"/>
    </row>
    <row r="359" customFormat="false" ht="12.75" hidden="false" customHeight="false" outlineLevel="0" collapsed="false">
      <c r="J359" s="92"/>
      <c r="K359" s="92"/>
      <c r="L359" s="92"/>
      <c r="M359" s="92"/>
    </row>
    <row r="360" customFormat="false" ht="12.75" hidden="false" customHeight="false" outlineLevel="0" collapsed="false">
      <c r="J360" s="92"/>
      <c r="K360" s="92"/>
      <c r="L360" s="92"/>
      <c r="M360" s="92"/>
    </row>
    <row r="361" customFormat="false" ht="12.75" hidden="false" customHeight="false" outlineLevel="0" collapsed="false">
      <c r="J361" s="92"/>
      <c r="K361" s="92"/>
      <c r="L361" s="92"/>
      <c r="M361" s="92"/>
    </row>
    <row r="362" customFormat="false" ht="12.75" hidden="false" customHeight="false" outlineLevel="0" collapsed="false">
      <c r="J362" s="92"/>
      <c r="K362" s="92"/>
      <c r="L362" s="92"/>
      <c r="M362" s="92"/>
    </row>
    <row r="363" customFormat="false" ht="12.75" hidden="false" customHeight="false" outlineLevel="0" collapsed="false">
      <c r="J363" s="92"/>
      <c r="K363" s="92"/>
      <c r="L363" s="92"/>
      <c r="M363" s="92"/>
    </row>
    <row r="364" customFormat="false" ht="12.75" hidden="false" customHeight="false" outlineLevel="0" collapsed="false">
      <c r="J364" s="92"/>
      <c r="K364" s="92"/>
      <c r="L364" s="92"/>
      <c r="M364" s="92"/>
    </row>
    <row r="365" customFormat="false" ht="12.75" hidden="false" customHeight="false" outlineLevel="0" collapsed="false">
      <c r="J365" s="92"/>
      <c r="K365" s="92"/>
      <c r="L365" s="92"/>
      <c r="M365" s="92"/>
    </row>
    <row r="366" customFormat="false" ht="12.75" hidden="false" customHeight="false" outlineLevel="0" collapsed="false">
      <c r="J366" s="92"/>
      <c r="K366" s="92"/>
      <c r="L366" s="92"/>
      <c r="M366" s="92"/>
    </row>
    <row r="367" customFormat="false" ht="12.75" hidden="false" customHeight="false" outlineLevel="0" collapsed="false">
      <c r="J367" s="92"/>
      <c r="K367" s="92"/>
      <c r="L367" s="92"/>
      <c r="M367" s="92"/>
    </row>
    <row r="368" customFormat="false" ht="12.75" hidden="false" customHeight="false" outlineLevel="0" collapsed="false">
      <c r="J368" s="92"/>
      <c r="K368" s="92"/>
      <c r="L368" s="92"/>
      <c r="M368" s="92"/>
    </row>
    <row r="369" customFormat="false" ht="12.75" hidden="false" customHeight="false" outlineLevel="0" collapsed="false">
      <c r="J369" s="92"/>
      <c r="K369" s="92"/>
      <c r="L369" s="92"/>
      <c r="M369" s="92"/>
    </row>
    <row r="370" customFormat="false" ht="12.75" hidden="false" customHeight="false" outlineLevel="0" collapsed="false">
      <c r="J370" s="92"/>
      <c r="K370" s="92"/>
      <c r="L370" s="92"/>
      <c r="M370" s="92"/>
    </row>
    <row r="371" customFormat="false" ht="12.75" hidden="false" customHeight="false" outlineLevel="0" collapsed="false">
      <c r="J371" s="92"/>
      <c r="K371" s="92"/>
      <c r="L371" s="92"/>
      <c r="M371" s="92"/>
    </row>
    <row r="372" customFormat="false" ht="12.75" hidden="false" customHeight="false" outlineLevel="0" collapsed="false">
      <c r="J372" s="92"/>
      <c r="K372" s="92"/>
      <c r="L372" s="92"/>
      <c r="M372" s="92"/>
    </row>
    <row r="373" customFormat="false" ht="12.75" hidden="false" customHeight="false" outlineLevel="0" collapsed="false">
      <c r="J373" s="92"/>
      <c r="K373" s="92"/>
      <c r="L373" s="92"/>
      <c r="M373" s="92"/>
    </row>
    <row r="374" customFormat="false" ht="12.75" hidden="false" customHeight="false" outlineLevel="0" collapsed="false">
      <c r="J374" s="92"/>
      <c r="K374" s="92"/>
      <c r="L374" s="92"/>
      <c r="M374" s="92"/>
    </row>
    <row r="375" customFormat="false" ht="12.75" hidden="false" customHeight="false" outlineLevel="0" collapsed="false">
      <c r="J375" s="92"/>
      <c r="K375" s="92"/>
      <c r="L375" s="92"/>
      <c r="M375" s="92"/>
    </row>
    <row r="376" customFormat="false" ht="12.75" hidden="false" customHeight="false" outlineLevel="0" collapsed="false">
      <c r="J376" s="92"/>
      <c r="K376" s="92"/>
      <c r="L376" s="92"/>
      <c r="M376" s="92"/>
    </row>
    <row r="377" customFormat="false" ht="12.75" hidden="false" customHeight="false" outlineLevel="0" collapsed="false">
      <c r="J377" s="92"/>
      <c r="K377" s="92"/>
      <c r="L377" s="92"/>
      <c r="M377" s="92"/>
    </row>
    <row r="378" customFormat="false" ht="12.75" hidden="false" customHeight="false" outlineLevel="0" collapsed="false">
      <c r="J378" s="92"/>
      <c r="K378" s="92"/>
      <c r="L378" s="92"/>
      <c r="M378" s="92"/>
    </row>
    <row r="379" customFormat="false" ht="12.75" hidden="false" customHeight="false" outlineLevel="0" collapsed="false">
      <c r="J379" s="92"/>
      <c r="K379" s="92"/>
      <c r="L379" s="92"/>
      <c r="M379" s="92"/>
    </row>
    <row r="380" customFormat="false" ht="12.75" hidden="false" customHeight="false" outlineLevel="0" collapsed="false">
      <c r="J380" s="92"/>
      <c r="K380" s="92"/>
      <c r="L380" s="92"/>
      <c r="M380" s="92"/>
    </row>
    <row r="381" customFormat="false" ht="12.75" hidden="false" customHeight="false" outlineLevel="0" collapsed="false">
      <c r="J381" s="92"/>
      <c r="K381" s="92"/>
      <c r="L381" s="92"/>
      <c r="M381" s="92"/>
    </row>
    <row r="382" customFormat="false" ht="12.75" hidden="false" customHeight="false" outlineLevel="0" collapsed="false">
      <c r="J382" s="92"/>
      <c r="K382" s="92"/>
      <c r="L382" s="92"/>
      <c r="M382" s="92"/>
    </row>
    <row r="383" customFormat="false" ht="12.75" hidden="false" customHeight="false" outlineLevel="0" collapsed="false">
      <c r="J383" s="92"/>
      <c r="K383" s="92"/>
      <c r="L383" s="92"/>
      <c r="M383" s="92"/>
    </row>
    <row r="384" customFormat="false" ht="12.75" hidden="false" customHeight="false" outlineLevel="0" collapsed="false">
      <c r="J384" s="92"/>
      <c r="K384" s="92"/>
      <c r="L384" s="92"/>
      <c r="M384" s="92"/>
    </row>
    <row r="385" customFormat="false" ht="12.75" hidden="false" customHeight="false" outlineLevel="0" collapsed="false">
      <c r="J385" s="92"/>
      <c r="K385" s="92"/>
      <c r="L385" s="92"/>
      <c r="M385" s="92"/>
    </row>
    <row r="386" customFormat="false" ht="12.75" hidden="false" customHeight="false" outlineLevel="0" collapsed="false">
      <c r="J386" s="92"/>
      <c r="K386" s="92"/>
      <c r="L386" s="92"/>
      <c r="M386" s="92"/>
    </row>
    <row r="387" customFormat="false" ht="12.75" hidden="false" customHeight="false" outlineLevel="0" collapsed="false">
      <c r="J387" s="92"/>
      <c r="K387" s="92"/>
      <c r="L387" s="92"/>
      <c r="M387" s="92"/>
    </row>
    <row r="388" customFormat="false" ht="12.75" hidden="false" customHeight="false" outlineLevel="0" collapsed="false">
      <c r="J388" s="92"/>
      <c r="K388" s="92"/>
      <c r="L388" s="92"/>
      <c r="M388" s="92"/>
    </row>
    <row r="389" customFormat="false" ht="12.75" hidden="false" customHeight="false" outlineLevel="0" collapsed="false">
      <c r="J389" s="92"/>
      <c r="K389" s="92"/>
      <c r="L389" s="92"/>
      <c r="M389" s="92"/>
    </row>
    <row r="390" customFormat="false" ht="12.75" hidden="false" customHeight="false" outlineLevel="0" collapsed="false">
      <c r="J390" s="92"/>
      <c r="K390" s="92"/>
      <c r="L390" s="92"/>
      <c r="M390" s="92"/>
    </row>
    <row r="391" customFormat="false" ht="12.75" hidden="false" customHeight="false" outlineLevel="0" collapsed="false">
      <c r="J391" s="92"/>
      <c r="K391" s="92"/>
      <c r="L391" s="92"/>
      <c r="M391" s="92"/>
    </row>
    <row r="392" customFormat="false" ht="12.75" hidden="false" customHeight="false" outlineLevel="0" collapsed="false">
      <c r="J392" s="92"/>
      <c r="K392" s="92"/>
      <c r="L392" s="92"/>
      <c r="M392" s="92"/>
    </row>
    <row r="393" customFormat="false" ht="12.75" hidden="false" customHeight="false" outlineLevel="0" collapsed="false">
      <c r="J393" s="92"/>
      <c r="K393" s="92"/>
      <c r="L393" s="92"/>
      <c r="M393" s="92"/>
    </row>
    <row r="394" customFormat="false" ht="12.75" hidden="false" customHeight="false" outlineLevel="0" collapsed="false">
      <c r="J394" s="92"/>
      <c r="K394" s="92"/>
      <c r="L394" s="92"/>
      <c r="M394" s="92"/>
    </row>
    <row r="395" customFormat="false" ht="12.75" hidden="false" customHeight="false" outlineLevel="0" collapsed="false">
      <c r="J395" s="92"/>
      <c r="K395" s="92"/>
      <c r="L395" s="92"/>
      <c r="M395" s="92"/>
    </row>
    <row r="396" customFormat="false" ht="12.75" hidden="false" customHeight="false" outlineLevel="0" collapsed="false">
      <c r="J396" s="92"/>
      <c r="K396" s="92"/>
      <c r="L396" s="92"/>
      <c r="M396" s="92"/>
    </row>
    <row r="397" customFormat="false" ht="12.75" hidden="false" customHeight="false" outlineLevel="0" collapsed="false">
      <c r="J397" s="92"/>
      <c r="K397" s="92"/>
      <c r="L397" s="92"/>
      <c r="M397" s="92"/>
    </row>
    <row r="398" customFormat="false" ht="12.75" hidden="false" customHeight="false" outlineLevel="0" collapsed="false">
      <c r="J398" s="92"/>
      <c r="K398" s="92"/>
      <c r="L398" s="92"/>
      <c r="M398" s="92"/>
    </row>
    <row r="399" customFormat="false" ht="12.75" hidden="false" customHeight="false" outlineLevel="0" collapsed="false">
      <c r="J399" s="92"/>
      <c r="K399" s="92"/>
      <c r="L399" s="92"/>
      <c r="M399" s="92"/>
    </row>
    <row r="400" customFormat="false" ht="12.75" hidden="false" customHeight="false" outlineLevel="0" collapsed="false">
      <c r="J400" s="92"/>
      <c r="K400" s="92"/>
      <c r="L400" s="92"/>
      <c r="M400" s="92"/>
    </row>
    <row r="401" customFormat="false" ht="12.75" hidden="false" customHeight="false" outlineLevel="0" collapsed="false">
      <c r="J401" s="92"/>
      <c r="K401" s="92"/>
      <c r="L401" s="92"/>
      <c r="M401" s="92"/>
    </row>
    <row r="402" customFormat="false" ht="12.75" hidden="false" customHeight="false" outlineLevel="0" collapsed="false">
      <c r="J402" s="92"/>
      <c r="K402" s="92"/>
      <c r="L402" s="92"/>
      <c r="M402" s="92"/>
    </row>
    <row r="403" customFormat="false" ht="12.75" hidden="false" customHeight="false" outlineLevel="0" collapsed="false">
      <c r="J403" s="92"/>
      <c r="K403" s="92"/>
      <c r="L403" s="92"/>
      <c r="M403" s="92"/>
    </row>
    <row r="404" customFormat="false" ht="12.75" hidden="false" customHeight="false" outlineLevel="0" collapsed="false">
      <c r="J404" s="92"/>
      <c r="K404" s="92"/>
      <c r="L404" s="92"/>
      <c r="M404" s="92"/>
    </row>
    <row r="405" customFormat="false" ht="12.75" hidden="false" customHeight="false" outlineLevel="0" collapsed="false">
      <c r="J405" s="92"/>
      <c r="K405" s="92"/>
      <c r="L405" s="92"/>
      <c r="M405" s="92"/>
    </row>
    <row r="406" customFormat="false" ht="12.75" hidden="false" customHeight="false" outlineLevel="0" collapsed="false">
      <c r="J406" s="92"/>
      <c r="K406" s="92"/>
      <c r="L406" s="92"/>
      <c r="M406" s="92"/>
    </row>
    <row r="407" customFormat="false" ht="12.75" hidden="false" customHeight="false" outlineLevel="0" collapsed="false">
      <c r="J407" s="92"/>
      <c r="K407" s="92"/>
      <c r="L407" s="92"/>
      <c r="M407" s="92"/>
    </row>
    <row r="408" customFormat="false" ht="12.75" hidden="false" customHeight="false" outlineLevel="0" collapsed="false">
      <c r="J408" s="92"/>
      <c r="K408" s="92"/>
      <c r="L408" s="92"/>
      <c r="M408" s="92"/>
    </row>
    <row r="409" customFormat="false" ht="12.75" hidden="false" customHeight="false" outlineLevel="0" collapsed="false">
      <c r="J409" s="92"/>
      <c r="K409" s="92"/>
      <c r="L409" s="92"/>
      <c r="M409" s="92"/>
    </row>
    <row r="410" customFormat="false" ht="12.75" hidden="false" customHeight="false" outlineLevel="0" collapsed="false">
      <c r="J410" s="92"/>
      <c r="K410" s="92"/>
      <c r="L410" s="92"/>
      <c r="M410" s="92"/>
    </row>
    <row r="411" customFormat="false" ht="12.75" hidden="false" customHeight="false" outlineLevel="0" collapsed="false">
      <c r="J411" s="92"/>
      <c r="K411" s="92"/>
      <c r="L411" s="92"/>
      <c r="M411" s="92"/>
    </row>
    <row r="412" customFormat="false" ht="12.75" hidden="false" customHeight="false" outlineLevel="0" collapsed="false">
      <c r="J412" s="92"/>
      <c r="K412" s="92"/>
      <c r="L412" s="92"/>
      <c r="M412" s="92"/>
    </row>
    <row r="413" customFormat="false" ht="12.75" hidden="false" customHeight="false" outlineLevel="0" collapsed="false">
      <c r="J413" s="92"/>
      <c r="K413" s="92"/>
      <c r="L413" s="92"/>
      <c r="M413" s="92"/>
    </row>
    <row r="414" customFormat="false" ht="12.75" hidden="false" customHeight="false" outlineLevel="0" collapsed="false">
      <c r="J414" s="92"/>
      <c r="K414" s="92"/>
      <c r="L414" s="92"/>
      <c r="M414" s="92"/>
    </row>
    <row r="415" customFormat="false" ht="12.75" hidden="false" customHeight="false" outlineLevel="0" collapsed="false">
      <c r="J415" s="92"/>
      <c r="K415" s="92"/>
      <c r="L415" s="92"/>
      <c r="M415" s="92"/>
    </row>
    <row r="416" customFormat="false" ht="12.75" hidden="false" customHeight="false" outlineLevel="0" collapsed="false">
      <c r="J416" s="92"/>
      <c r="K416" s="92"/>
      <c r="L416" s="92"/>
      <c r="M416" s="92"/>
    </row>
    <row r="417" customFormat="false" ht="12.75" hidden="false" customHeight="false" outlineLevel="0" collapsed="false">
      <c r="J417" s="92"/>
      <c r="K417" s="92"/>
      <c r="L417" s="92"/>
      <c r="M417" s="92"/>
    </row>
    <row r="418" customFormat="false" ht="12.75" hidden="false" customHeight="false" outlineLevel="0" collapsed="false">
      <c r="J418" s="92"/>
      <c r="K418" s="92"/>
      <c r="L418" s="92"/>
      <c r="M418" s="92"/>
    </row>
    <row r="419" customFormat="false" ht="12.75" hidden="false" customHeight="false" outlineLevel="0" collapsed="false">
      <c r="J419" s="92"/>
      <c r="K419" s="92"/>
      <c r="L419" s="92"/>
      <c r="M419" s="92"/>
    </row>
    <row r="420" customFormat="false" ht="12.75" hidden="false" customHeight="false" outlineLevel="0" collapsed="false">
      <c r="J420" s="92"/>
      <c r="K420" s="92"/>
      <c r="L420" s="92"/>
      <c r="M420" s="92"/>
    </row>
    <row r="421" customFormat="false" ht="12.75" hidden="false" customHeight="false" outlineLevel="0" collapsed="false">
      <c r="J421" s="92"/>
      <c r="K421" s="92"/>
      <c r="L421" s="92"/>
      <c r="M421" s="92"/>
    </row>
    <row r="422" customFormat="false" ht="12.75" hidden="false" customHeight="false" outlineLevel="0" collapsed="false">
      <c r="J422" s="92"/>
      <c r="K422" s="92"/>
      <c r="L422" s="92"/>
      <c r="M422" s="92"/>
    </row>
    <row r="423" customFormat="false" ht="12.75" hidden="false" customHeight="false" outlineLevel="0" collapsed="false">
      <c r="J423" s="92"/>
      <c r="K423" s="92"/>
      <c r="L423" s="92"/>
      <c r="M423" s="92"/>
    </row>
    <row r="424" customFormat="false" ht="12.75" hidden="false" customHeight="false" outlineLevel="0" collapsed="false">
      <c r="J424" s="92"/>
      <c r="K424" s="92"/>
      <c r="L424" s="92"/>
      <c r="M424" s="92"/>
    </row>
    <row r="425" customFormat="false" ht="12.75" hidden="false" customHeight="false" outlineLevel="0" collapsed="false">
      <c r="J425" s="92"/>
      <c r="K425" s="92"/>
      <c r="L425" s="92"/>
      <c r="M425" s="92"/>
    </row>
    <row r="426" customFormat="false" ht="12.75" hidden="false" customHeight="false" outlineLevel="0" collapsed="false">
      <c r="J426" s="92"/>
      <c r="K426" s="92"/>
      <c r="L426" s="92"/>
      <c r="M426" s="92"/>
    </row>
    <row r="427" customFormat="false" ht="12.75" hidden="false" customHeight="false" outlineLevel="0" collapsed="false">
      <c r="J427" s="92"/>
      <c r="K427" s="92"/>
      <c r="L427" s="92"/>
      <c r="M427" s="92"/>
    </row>
    <row r="428" customFormat="false" ht="12.75" hidden="false" customHeight="false" outlineLevel="0" collapsed="false">
      <c r="J428" s="92"/>
      <c r="K428" s="92"/>
      <c r="L428" s="92"/>
      <c r="M428" s="92"/>
    </row>
    <row r="429" customFormat="false" ht="12.75" hidden="false" customHeight="false" outlineLevel="0" collapsed="false">
      <c r="J429" s="92"/>
      <c r="K429" s="92"/>
      <c r="L429" s="92"/>
      <c r="M429" s="92"/>
    </row>
    <row r="430" customFormat="false" ht="12.75" hidden="false" customHeight="false" outlineLevel="0" collapsed="false">
      <c r="J430" s="92"/>
      <c r="K430" s="92"/>
      <c r="L430" s="92"/>
      <c r="M430" s="92"/>
    </row>
    <row r="431" customFormat="false" ht="12.75" hidden="false" customHeight="false" outlineLevel="0" collapsed="false">
      <c r="J431" s="92"/>
      <c r="K431" s="92"/>
      <c r="L431" s="92"/>
      <c r="M431" s="92"/>
    </row>
    <row r="432" customFormat="false" ht="12.75" hidden="false" customHeight="false" outlineLevel="0" collapsed="false">
      <c r="J432" s="92"/>
      <c r="K432" s="92"/>
      <c r="L432" s="92"/>
      <c r="M432" s="92"/>
    </row>
    <row r="433" customFormat="false" ht="12.75" hidden="false" customHeight="false" outlineLevel="0" collapsed="false">
      <c r="J433" s="92"/>
      <c r="K433" s="92"/>
      <c r="L433" s="92"/>
      <c r="M433" s="92"/>
    </row>
    <row r="434" customFormat="false" ht="12.75" hidden="false" customHeight="false" outlineLevel="0" collapsed="false">
      <c r="J434" s="92"/>
      <c r="K434" s="92"/>
      <c r="L434" s="92"/>
      <c r="M434" s="92"/>
    </row>
    <row r="435" customFormat="false" ht="12.75" hidden="false" customHeight="false" outlineLevel="0" collapsed="false">
      <c r="J435" s="92"/>
      <c r="K435" s="92"/>
      <c r="L435" s="92"/>
      <c r="M435" s="92"/>
    </row>
    <row r="436" customFormat="false" ht="12.75" hidden="false" customHeight="false" outlineLevel="0" collapsed="false">
      <c r="J436" s="92"/>
      <c r="K436" s="92"/>
      <c r="L436" s="92"/>
      <c r="M436" s="92"/>
    </row>
    <row r="437" customFormat="false" ht="12.75" hidden="false" customHeight="false" outlineLevel="0" collapsed="false">
      <c r="J437" s="92"/>
      <c r="K437" s="92"/>
      <c r="L437" s="92"/>
      <c r="M437" s="92"/>
    </row>
    <row r="438" customFormat="false" ht="12.75" hidden="false" customHeight="false" outlineLevel="0" collapsed="false">
      <c r="J438" s="92"/>
      <c r="K438" s="92"/>
      <c r="L438" s="92"/>
      <c r="M438" s="92"/>
    </row>
    <row r="439" customFormat="false" ht="12.75" hidden="false" customHeight="false" outlineLevel="0" collapsed="false">
      <c r="J439" s="92"/>
      <c r="K439" s="92"/>
      <c r="L439" s="92"/>
      <c r="M439" s="92"/>
    </row>
    <row r="440" customFormat="false" ht="12.75" hidden="false" customHeight="false" outlineLevel="0" collapsed="false">
      <c r="J440" s="92"/>
      <c r="K440" s="92"/>
      <c r="L440" s="92"/>
      <c r="M440" s="92"/>
    </row>
    <row r="441" customFormat="false" ht="12.75" hidden="false" customHeight="false" outlineLevel="0" collapsed="false">
      <c r="J441" s="92"/>
      <c r="K441" s="92"/>
      <c r="L441" s="92"/>
      <c r="M441" s="92"/>
    </row>
    <row r="442" customFormat="false" ht="12.75" hidden="false" customHeight="false" outlineLevel="0" collapsed="false">
      <c r="J442" s="92"/>
      <c r="K442" s="92"/>
      <c r="L442" s="92"/>
      <c r="M442" s="92"/>
    </row>
    <row r="443" customFormat="false" ht="12.75" hidden="false" customHeight="false" outlineLevel="0" collapsed="false">
      <c r="J443" s="92"/>
      <c r="K443" s="92"/>
      <c r="L443" s="92"/>
      <c r="M443" s="92"/>
    </row>
    <row r="444" customFormat="false" ht="12.75" hidden="false" customHeight="false" outlineLevel="0" collapsed="false">
      <c r="J444" s="92"/>
      <c r="K444" s="92"/>
      <c r="L444" s="92"/>
      <c r="M444" s="92"/>
    </row>
    <row r="445" customFormat="false" ht="12.75" hidden="false" customHeight="false" outlineLevel="0" collapsed="false">
      <c r="J445" s="92"/>
      <c r="K445" s="92"/>
      <c r="L445" s="92"/>
      <c r="M445" s="92"/>
    </row>
    <row r="446" customFormat="false" ht="12.75" hidden="false" customHeight="false" outlineLevel="0" collapsed="false">
      <c r="J446" s="92"/>
      <c r="K446" s="92"/>
      <c r="L446" s="92"/>
      <c r="M446" s="92"/>
    </row>
    <row r="447" customFormat="false" ht="12.75" hidden="false" customHeight="false" outlineLevel="0" collapsed="false">
      <c r="J447" s="92"/>
      <c r="K447" s="92"/>
      <c r="L447" s="92"/>
      <c r="M447" s="92"/>
    </row>
    <row r="448" customFormat="false" ht="12.75" hidden="false" customHeight="false" outlineLevel="0" collapsed="false">
      <c r="J448" s="92"/>
      <c r="K448" s="92"/>
      <c r="L448" s="92"/>
      <c r="M448" s="92"/>
    </row>
    <row r="449" customFormat="false" ht="12.75" hidden="false" customHeight="false" outlineLevel="0" collapsed="false">
      <c r="J449" s="92"/>
      <c r="K449" s="92"/>
      <c r="L449" s="92"/>
      <c r="M449" s="92"/>
    </row>
    <row r="450" customFormat="false" ht="12.75" hidden="false" customHeight="false" outlineLevel="0" collapsed="false">
      <c r="J450" s="92"/>
      <c r="K450" s="92"/>
      <c r="L450" s="92"/>
      <c r="M450" s="92"/>
    </row>
    <row r="451" customFormat="false" ht="12.75" hidden="false" customHeight="false" outlineLevel="0" collapsed="false">
      <c r="J451" s="92"/>
      <c r="K451" s="92"/>
      <c r="L451" s="92"/>
      <c r="M451" s="92"/>
    </row>
    <row r="452" customFormat="false" ht="12.75" hidden="false" customHeight="false" outlineLevel="0" collapsed="false">
      <c r="J452" s="92"/>
      <c r="K452" s="92"/>
      <c r="L452" s="92"/>
      <c r="M452" s="92"/>
    </row>
    <row r="453" customFormat="false" ht="12.75" hidden="false" customHeight="false" outlineLevel="0" collapsed="false">
      <c r="J453" s="92"/>
      <c r="K453" s="92"/>
      <c r="L453" s="92"/>
      <c r="M453" s="92"/>
    </row>
    <row r="454" customFormat="false" ht="12.75" hidden="false" customHeight="false" outlineLevel="0" collapsed="false">
      <c r="J454" s="92"/>
      <c r="K454" s="92"/>
      <c r="L454" s="92"/>
      <c r="M454" s="92"/>
    </row>
    <row r="455" customFormat="false" ht="12.75" hidden="false" customHeight="false" outlineLevel="0" collapsed="false">
      <c r="J455" s="92"/>
      <c r="K455" s="92"/>
      <c r="L455" s="92"/>
      <c r="M455" s="92"/>
    </row>
    <row r="456" customFormat="false" ht="12.75" hidden="false" customHeight="false" outlineLevel="0" collapsed="false">
      <c r="J456" s="92"/>
      <c r="K456" s="92"/>
      <c r="L456" s="92"/>
      <c r="M456" s="92"/>
    </row>
    <row r="457" customFormat="false" ht="12.75" hidden="false" customHeight="false" outlineLevel="0" collapsed="false">
      <c r="J457" s="92"/>
      <c r="K457" s="92"/>
      <c r="L457" s="92"/>
      <c r="M457" s="92"/>
    </row>
    <row r="458" customFormat="false" ht="12.75" hidden="false" customHeight="false" outlineLevel="0" collapsed="false">
      <c r="J458" s="92"/>
      <c r="K458" s="92"/>
      <c r="L458" s="92"/>
      <c r="M458" s="92"/>
    </row>
    <row r="459" customFormat="false" ht="12.75" hidden="false" customHeight="false" outlineLevel="0" collapsed="false">
      <c r="J459" s="92"/>
      <c r="K459" s="92"/>
      <c r="L459" s="92"/>
      <c r="M459" s="92"/>
    </row>
    <row r="460" customFormat="false" ht="12.75" hidden="false" customHeight="false" outlineLevel="0" collapsed="false">
      <c r="J460" s="92"/>
      <c r="K460" s="92"/>
      <c r="L460" s="92"/>
      <c r="M460" s="92"/>
    </row>
    <row r="461" customFormat="false" ht="12.75" hidden="false" customHeight="false" outlineLevel="0" collapsed="false">
      <c r="J461" s="92"/>
      <c r="K461" s="92"/>
      <c r="L461" s="92"/>
      <c r="M461" s="92"/>
    </row>
    <row r="462" customFormat="false" ht="12.75" hidden="false" customHeight="false" outlineLevel="0" collapsed="false">
      <c r="J462" s="92"/>
      <c r="K462" s="92"/>
      <c r="L462" s="92"/>
      <c r="M462" s="92"/>
    </row>
    <row r="463" customFormat="false" ht="12.75" hidden="false" customHeight="false" outlineLevel="0" collapsed="false">
      <c r="J463" s="92"/>
      <c r="K463" s="92"/>
      <c r="L463" s="92"/>
      <c r="M463" s="92"/>
    </row>
    <row r="464" customFormat="false" ht="12.75" hidden="false" customHeight="false" outlineLevel="0" collapsed="false">
      <c r="J464" s="92"/>
      <c r="K464" s="92"/>
      <c r="L464" s="92"/>
      <c r="M464" s="92"/>
    </row>
    <row r="465" customFormat="false" ht="12.75" hidden="false" customHeight="false" outlineLevel="0" collapsed="false">
      <c r="J465" s="92"/>
      <c r="K465" s="92"/>
      <c r="L465" s="92"/>
      <c r="M465" s="92"/>
    </row>
    <row r="466" customFormat="false" ht="12.75" hidden="false" customHeight="false" outlineLevel="0" collapsed="false">
      <c r="J466" s="92"/>
      <c r="K466" s="92"/>
      <c r="L466" s="92"/>
      <c r="M466" s="92"/>
    </row>
    <row r="467" customFormat="false" ht="12.75" hidden="false" customHeight="false" outlineLevel="0" collapsed="false">
      <c r="J467" s="92"/>
      <c r="K467" s="92"/>
      <c r="L467" s="92"/>
      <c r="M467" s="92"/>
    </row>
    <row r="468" customFormat="false" ht="12.75" hidden="false" customHeight="false" outlineLevel="0" collapsed="false">
      <c r="J468" s="92"/>
      <c r="K468" s="92"/>
      <c r="L468" s="92"/>
      <c r="M468" s="92"/>
    </row>
    <row r="469" customFormat="false" ht="12.75" hidden="false" customHeight="false" outlineLevel="0" collapsed="false">
      <c r="J469" s="92"/>
      <c r="K469" s="92"/>
      <c r="L469" s="92"/>
      <c r="M469" s="92"/>
    </row>
    <row r="470" customFormat="false" ht="12.75" hidden="false" customHeight="false" outlineLevel="0" collapsed="false">
      <c r="J470" s="92"/>
      <c r="K470" s="92"/>
      <c r="L470" s="92"/>
      <c r="M470" s="92"/>
    </row>
    <row r="471" customFormat="false" ht="12.75" hidden="false" customHeight="false" outlineLevel="0" collapsed="false">
      <c r="J471" s="92"/>
      <c r="K471" s="92"/>
      <c r="L471" s="92"/>
      <c r="M471" s="92"/>
    </row>
    <row r="472" customFormat="false" ht="12.75" hidden="false" customHeight="false" outlineLevel="0" collapsed="false">
      <c r="J472" s="92"/>
      <c r="K472" s="92"/>
      <c r="L472" s="92"/>
      <c r="M472" s="92"/>
    </row>
    <row r="473" customFormat="false" ht="12.75" hidden="false" customHeight="false" outlineLevel="0" collapsed="false">
      <c r="J473" s="92"/>
      <c r="K473" s="92"/>
      <c r="L473" s="92"/>
      <c r="M473" s="92"/>
    </row>
    <row r="474" customFormat="false" ht="12.75" hidden="false" customHeight="false" outlineLevel="0" collapsed="false">
      <c r="J474" s="92"/>
      <c r="K474" s="92"/>
      <c r="L474" s="92"/>
      <c r="M474" s="92"/>
    </row>
    <row r="475" customFormat="false" ht="12.75" hidden="false" customHeight="false" outlineLevel="0" collapsed="false">
      <c r="J475" s="92"/>
      <c r="K475" s="92"/>
      <c r="L475" s="92"/>
      <c r="M475" s="92"/>
    </row>
    <row r="476" customFormat="false" ht="12.75" hidden="false" customHeight="false" outlineLevel="0" collapsed="false">
      <c r="J476" s="92"/>
      <c r="K476" s="92"/>
      <c r="L476" s="92"/>
      <c r="M476" s="92"/>
    </row>
    <row r="477" customFormat="false" ht="12.75" hidden="false" customHeight="false" outlineLevel="0" collapsed="false">
      <c r="J477" s="92"/>
      <c r="K477" s="92"/>
      <c r="L477" s="92"/>
      <c r="M477" s="92"/>
    </row>
    <row r="478" customFormat="false" ht="12.75" hidden="false" customHeight="false" outlineLevel="0" collapsed="false">
      <c r="J478" s="92"/>
      <c r="K478" s="92"/>
      <c r="L478" s="92"/>
      <c r="M478" s="92"/>
    </row>
    <row r="479" customFormat="false" ht="12.75" hidden="false" customHeight="false" outlineLevel="0" collapsed="false">
      <c r="J479" s="92"/>
      <c r="K479" s="92"/>
      <c r="L479" s="92"/>
      <c r="M479" s="92"/>
    </row>
    <row r="480" customFormat="false" ht="12.75" hidden="false" customHeight="false" outlineLevel="0" collapsed="false">
      <c r="J480" s="92"/>
      <c r="K480" s="92"/>
      <c r="L480" s="92"/>
      <c r="M480" s="92"/>
    </row>
    <row r="481" customFormat="false" ht="12.75" hidden="false" customHeight="false" outlineLevel="0" collapsed="false">
      <c r="J481" s="92"/>
      <c r="K481" s="92"/>
      <c r="L481" s="92"/>
      <c r="M481" s="92"/>
    </row>
    <row r="482" customFormat="false" ht="12.75" hidden="false" customHeight="false" outlineLevel="0" collapsed="false">
      <c r="J482" s="92"/>
      <c r="K482" s="92"/>
      <c r="L482" s="92"/>
      <c r="M482" s="92"/>
    </row>
    <row r="483" customFormat="false" ht="12.75" hidden="false" customHeight="false" outlineLevel="0" collapsed="false">
      <c r="J483" s="92"/>
      <c r="K483" s="92"/>
      <c r="L483" s="92"/>
      <c r="M483" s="92"/>
    </row>
    <row r="484" customFormat="false" ht="12.75" hidden="false" customHeight="false" outlineLevel="0" collapsed="false">
      <c r="J484" s="92"/>
      <c r="K484" s="92"/>
      <c r="L484" s="92"/>
      <c r="M484" s="92"/>
    </row>
    <row r="485" customFormat="false" ht="12.75" hidden="false" customHeight="false" outlineLevel="0" collapsed="false">
      <c r="J485" s="92"/>
      <c r="K485" s="92"/>
      <c r="L485" s="92"/>
      <c r="M485" s="92"/>
    </row>
    <row r="486" customFormat="false" ht="12.75" hidden="false" customHeight="false" outlineLevel="0" collapsed="false">
      <c r="J486" s="92"/>
      <c r="K486" s="92"/>
      <c r="L486" s="92"/>
      <c r="M486" s="92"/>
    </row>
    <row r="487" customFormat="false" ht="12.75" hidden="false" customHeight="false" outlineLevel="0" collapsed="false">
      <c r="J487" s="92"/>
      <c r="K487" s="92"/>
      <c r="L487" s="92"/>
      <c r="M487" s="92"/>
    </row>
    <row r="488" customFormat="false" ht="12.75" hidden="false" customHeight="false" outlineLevel="0" collapsed="false">
      <c r="J488" s="92"/>
      <c r="K488" s="92"/>
      <c r="L488" s="92"/>
      <c r="M488" s="92"/>
    </row>
    <row r="489" customFormat="false" ht="12.75" hidden="false" customHeight="false" outlineLevel="0" collapsed="false">
      <c r="J489" s="92"/>
      <c r="K489" s="92"/>
      <c r="L489" s="92"/>
      <c r="M489" s="92"/>
    </row>
    <row r="490" customFormat="false" ht="12.75" hidden="false" customHeight="false" outlineLevel="0" collapsed="false">
      <c r="J490" s="92"/>
      <c r="K490" s="92"/>
      <c r="L490" s="92"/>
      <c r="M490" s="92"/>
    </row>
    <row r="491" customFormat="false" ht="12.75" hidden="false" customHeight="false" outlineLevel="0" collapsed="false">
      <c r="J491" s="92"/>
      <c r="K491" s="92"/>
      <c r="L491" s="92"/>
      <c r="M491" s="92"/>
    </row>
    <row r="492" customFormat="false" ht="12.75" hidden="false" customHeight="false" outlineLevel="0" collapsed="false">
      <c r="J492" s="92"/>
      <c r="K492" s="92"/>
      <c r="L492" s="92"/>
      <c r="M492" s="92"/>
    </row>
    <row r="493" customFormat="false" ht="12.75" hidden="false" customHeight="false" outlineLevel="0" collapsed="false">
      <c r="J493" s="92"/>
      <c r="K493" s="92"/>
      <c r="L493" s="92"/>
      <c r="M493" s="92"/>
    </row>
    <row r="494" customFormat="false" ht="12.75" hidden="false" customHeight="false" outlineLevel="0" collapsed="false">
      <c r="J494" s="92"/>
      <c r="K494" s="92"/>
      <c r="L494" s="92"/>
      <c r="M494" s="92"/>
    </row>
    <row r="495" customFormat="false" ht="12.75" hidden="false" customHeight="false" outlineLevel="0" collapsed="false">
      <c r="J495" s="92"/>
      <c r="K495" s="92"/>
      <c r="L495" s="92"/>
      <c r="M495" s="92"/>
    </row>
    <row r="496" customFormat="false" ht="12.75" hidden="false" customHeight="false" outlineLevel="0" collapsed="false">
      <c r="J496" s="92"/>
      <c r="K496" s="92"/>
      <c r="L496" s="92"/>
      <c r="M496" s="92"/>
    </row>
    <row r="497" customFormat="false" ht="12.75" hidden="false" customHeight="false" outlineLevel="0" collapsed="false">
      <c r="J497" s="92"/>
      <c r="K497" s="92"/>
      <c r="L497" s="92"/>
      <c r="M497" s="92"/>
    </row>
    <row r="498" customFormat="false" ht="12.75" hidden="false" customHeight="false" outlineLevel="0" collapsed="false">
      <c r="J498" s="92"/>
      <c r="K498" s="92"/>
      <c r="L498" s="92"/>
      <c r="M498" s="92"/>
    </row>
    <row r="499" customFormat="false" ht="12.75" hidden="false" customHeight="false" outlineLevel="0" collapsed="false">
      <c r="J499" s="92"/>
      <c r="K499" s="92"/>
      <c r="L499" s="92"/>
      <c r="M499" s="92"/>
    </row>
    <row r="500" customFormat="false" ht="12.75" hidden="false" customHeight="false" outlineLevel="0" collapsed="false">
      <c r="J500" s="92"/>
      <c r="K500" s="92"/>
      <c r="L500" s="92"/>
      <c r="M500" s="92"/>
    </row>
    <row r="501" customFormat="false" ht="12.75" hidden="false" customHeight="false" outlineLevel="0" collapsed="false">
      <c r="J501" s="92"/>
      <c r="K501" s="92"/>
      <c r="L501" s="92"/>
      <c r="M501" s="92"/>
    </row>
    <row r="502" customFormat="false" ht="12.75" hidden="false" customHeight="false" outlineLevel="0" collapsed="false">
      <c r="J502" s="92"/>
      <c r="K502" s="92"/>
      <c r="L502" s="92"/>
      <c r="M502" s="92"/>
    </row>
    <row r="503" customFormat="false" ht="12.75" hidden="false" customHeight="false" outlineLevel="0" collapsed="false">
      <c r="J503" s="92"/>
      <c r="K503" s="92"/>
      <c r="L503" s="92"/>
      <c r="M503" s="92"/>
    </row>
    <row r="504" customFormat="false" ht="12.75" hidden="false" customHeight="false" outlineLevel="0" collapsed="false">
      <c r="J504" s="92"/>
      <c r="K504" s="92"/>
      <c r="L504" s="92"/>
      <c r="M504" s="92"/>
    </row>
    <row r="505" customFormat="false" ht="12.75" hidden="false" customHeight="false" outlineLevel="0" collapsed="false">
      <c r="J505" s="92"/>
      <c r="K505" s="92"/>
      <c r="L505" s="92"/>
      <c r="M505" s="92"/>
    </row>
    <row r="506" customFormat="false" ht="12.75" hidden="false" customHeight="false" outlineLevel="0" collapsed="false">
      <c r="J506" s="92"/>
      <c r="K506" s="92"/>
      <c r="L506" s="92"/>
      <c r="M506" s="92"/>
    </row>
    <row r="507" customFormat="false" ht="12.75" hidden="false" customHeight="false" outlineLevel="0" collapsed="false">
      <c r="J507" s="92"/>
      <c r="K507" s="92"/>
      <c r="L507" s="92"/>
      <c r="M507" s="92"/>
    </row>
    <row r="508" customFormat="false" ht="12.75" hidden="false" customHeight="false" outlineLevel="0" collapsed="false">
      <c r="J508" s="92"/>
      <c r="K508" s="92"/>
      <c r="L508" s="92"/>
      <c r="M508" s="92"/>
    </row>
    <row r="509" customFormat="false" ht="12.75" hidden="false" customHeight="false" outlineLevel="0" collapsed="false">
      <c r="J509" s="92"/>
      <c r="K509" s="92"/>
      <c r="L509" s="92"/>
      <c r="M509" s="92"/>
    </row>
    <row r="510" customFormat="false" ht="12.75" hidden="false" customHeight="false" outlineLevel="0" collapsed="false">
      <c r="J510" s="92"/>
      <c r="K510" s="92"/>
      <c r="L510" s="92"/>
      <c r="M510" s="92"/>
    </row>
    <row r="511" customFormat="false" ht="12.75" hidden="false" customHeight="false" outlineLevel="0" collapsed="false">
      <c r="J511" s="92"/>
      <c r="K511" s="92"/>
      <c r="L511" s="92"/>
      <c r="M511" s="92"/>
    </row>
    <row r="512" customFormat="false" ht="12.75" hidden="false" customHeight="false" outlineLevel="0" collapsed="false">
      <c r="J512" s="92"/>
      <c r="K512" s="92"/>
      <c r="L512" s="92"/>
      <c r="M512" s="92"/>
    </row>
    <row r="513" customFormat="false" ht="12.75" hidden="false" customHeight="false" outlineLevel="0" collapsed="false">
      <c r="J513" s="92"/>
      <c r="K513" s="92"/>
      <c r="L513" s="92"/>
      <c r="M513" s="92"/>
    </row>
    <row r="514" customFormat="false" ht="12.75" hidden="false" customHeight="false" outlineLevel="0" collapsed="false">
      <c r="J514" s="92"/>
      <c r="K514" s="92"/>
      <c r="L514" s="92"/>
      <c r="M514" s="92"/>
    </row>
    <row r="515" customFormat="false" ht="12.75" hidden="false" customHeight="false" outlineLevel="0" collapsed="false">
      <c r="J515" s="92"/>
      <c r="K515" s="92"/>
      <c r="L515" s="92"/>
      <c r="M515" s="92"/>
    </row>
    <row r="516" customFormat="false" ht="12.75" hidden="false" customHeight="false" outlineLevel="0" collapsed="false">
      <c r="J516" s="92"/>
      <c r="K516" s="92"/>
      <c r="L516" s="92"/>
      <c r="M516" s="92"/>
    </row>
    <row r="517" customFormat="false" ht="12.75" hidden="false" customHeight="false" outlineLevel="0" collapsed="false">
      <c r="J517" s="92"/>
      <c r="K517" s="92"/>
      <c r="L517" s="92"/>
      <c r="M517" s="92"/>
    </row>
    <row r="518" customFormat="false" ht="12.75" hidden="false" customHeight="false" outlineLevel="0" collapsed="false">
      <c r="J518" s="92"/>
      <c r="K518" s="92"/>
      <c r="L518" s="92"/>
      <c r="M518" s="92"/>
    </row>
    <row r="519" customFormat="false" ht="12.75" hidden="false" customHeight="false" outlineLevel="0" collapsed="false">
      <c r="J519" s="92"/>
      <c r="K519" s="92"/>
      <c r="L519" s="92"/>
      <c r="M519" s="92"/>
    </row>
    <row r="520" customFormat="false" ht="12.75" hidden="false" customHeight="false" outlineLevel="0" collapsed="false">
      <c r="J520" s="92"/>
      <c r="K520" s="92"/>
      <c r="L520" s="92"/>
      <c r="M520" s="92"/>
    </row>
    <row r="521" customFormat="false" ht="12.75" hidden="false" customHeight="false" outlineLevel="0" collapsed="false">
      <c r="J521" s="92"/>
      <c r="K521" s="92"/>
      <c r="L521" s="92"/>
      <c r="M521" s="92"/>
    </row>
    <row r="522" customFormat="false" ht="12.75" hidden="false" customHeight="false" outlineLevel="0" collapsed="false">
      <c r="J522" s="92"/>
      <c r="K522" s="92"/>
      <c r="L522" s="92"/>
      <c r="M522" s="92"/>
    </row>
    <row r="523" customFormat="false" ht="12.75" hidden="false" customHeight="false" outlineLevel="0" collapsed="false">
      <c r="J523" s="92"/>
      <c r="K523" s="92"/>
      <c r="L523" s="92"/>
      <c r="M523" s="92"/>
    </row>
    <row r="524" customFormat="false" ht="12.75" hidden="false" customHeight="false" outlineLevel="0" collapsed="false">
      <c r="J524" s="92"/>
      <c r="K524" s="92"/>
      <c r="L524" s="92"/>
      <c r="M524" s="92"/>
    </row>
    <row r="525" customFormat="false" ht="12.75" hidden="false" customHeight="false" outlineLevel="0" collapsed="false">
      <c r="J525" s="92"/>
      <c r="K525" s="92"/>
      <c r="L525" s="92"/>
      <c r="M525" s="92"/>
    </row>
    <row r="526" customFormat="false" ht="12.75" hidden="false" customHeight="false" outlineLevel="0" collapsed="false">
      <c r="J526" s="92"/>
      <c r="K526" s="92"/>
      <c r="L526" s="92"/>
      <c r="M526" s="92"/>
    </row>
    <row r="527" customFormat="false" ht="12.75" hidden="false" customHeight="false" outlineLevel="0" collapsed="false">
      <c r="J527" s="92"/>
      <c r="K527" s="92"/>
      <c r="L527" s="92"/>
      <c r="M527" s="92"/>
    </row>
    <row r="528" customFormat="false" ht="12.75" hidden="false" customHeight="false" outlineLevel="0" collapsed="false">
      <c r="J528" s="92"/>
      <c r="K528" s="92"/>
      <c r="L528" s="92"/>
      <c r="M528" s="92"/>
    </row>
    <row r="529" customFormat="false" ht="12.75" hidden="false" customHeight="false" outlineLevel="0" collapsed="false">
      <c r="J529" s="92"/>
      <c r="K529" s="92"/>
      <c r="L529" s="92"/>
      <c r="M529" s="92"/>
    </row>
    <row r="530" customFormat="false" ht="12.75" hidden="false" customHeight="false" outlineLevel="0" collapsed="false">
      <c r="J530" s="92"/>
      <c r="K530" s="92"/>
      <c r="L530" s="92"/>
      <c r="M530" s="92"/>
    </row>
    <row r="531" customFormat="false" ht="12.75" hidden="false" customHeight="false" outlineLevel="0" collapsed="false">
      <c r="J531" s="92"/>
      <c r="K531" s="92"/>
      <c r="L531" s="92"/>
      <c r="M531" s="92"/>
    </row>
    <row r="532" customFormat="false" ht="12.75" hidden="false" customHeight="false" outlineLevel="0" collapsed="false">
      <c r="J532" s="92"/>
      <c r="K532" s="92"/>
      <c r="L532" s="92"/>
      <c r="M532" s="92"/>
    </row>
    <row r="533" customFormat="false" ht="12.75" hidden="false" customHeight="false" outlineLevel="0" collapsed="false">
      <c r="J533" s="92"/>
      <c r="K533" s="92"/>
      <c r="L533" s="92"/>
      <c r="M533" s="92"/>
    </row>
    <row r="534" customFormat="false" ht="12.75" hidden="false" customHeight="false" outlineLevel="0" collapsed="false">
      <c r="J534" s="92"/>
      <c r="K534" s="92"/>
      <c r="L534" s="92"/>
      <c r="M534" s="92"/>
    </row>
    <row r="535" customFormat="false" ht="12.75" hidden="false" customHeight="false" outlineLevel="0" collapsed="false">
      <c r="J535" s="92"/>
      <c r="K535" s="92"/>
      <c r="L535" s="92"/>
      <c r="M535" s="92"/>
    </row>
    <row r="536" customFormat="false" ht="12.75" hidden="false" customHeight="false" outlineLevel="0" collapsed="false">
      <c r="J536" s="92"/>
      <c r="K536" s="92"/>
      <c r="L536" s="92"/>
      <c r="M536" s="92"/>
    </row>
    <row r="537" customFormat="false" ht="12.75" hidden="false" customHeight="false" outlineLevel="0" collapsed="false">
      <c r="J537" s="92"/>
      <c r="K537" s="92"/>
      <c r="L537" s="92"/>
      <c r="M537" s="92"/>
    </row>
    <row r="538" customFormat="false" ht="12.75" hidden="false" customHeight="false" outlineLevel="0" collapsed="false">
      <c r="J538" s="92"/>
      <c r="K538" s="92"/>
      <c r="L538" s="92"/>
      <c r="M538" s="92"/>
    </row>
    <row r="539" customFormat="false" ht="12.75" hidden="false" customHeight="false" outlineLevel="0" collapsed="false">
      <c r="J539" s="92"/>
      <c r="K539" s="92"/>
      <c r="L539" s="92"/>
      <c r="M539" s="92"/>
    </row>
    <row r="540" customFormat="false" ht="12.75" hidden="false" customHeight="false" outlineLevel="0" collapsed="false">
      <c r="J540" s="92"/>
      <c r="K540" s="92"/>
      <c r="L540" s="92"/>
      <c r="M540" s="92"/>
    </row>
    <row r="541" customFormat="false" ht="12.75" hidden="false" customHeight="false" outlineLevel="0" collapsed="false">
      <c r="J541" s="92"/>
      <c r="K541" s="92"/>
      <c r="L541" s="92"/>
      <c r="M541" s="92"/>
    </row>
    <row r="542" customFormat="false" ht="12.75" hidden="false" customHeight="false" outlineLevel="0" collapsed="false">
      <c r="J542" s="92"/>
      <c r="K542" s="92"/>
      <c r="L542" s="92"/>
      <c r="M542" s="92"/>
    </row>
    <row r="543" customFormat="false" ht="12.75" hidden="false" customHeight="false" outlineLevel="0" collapsed="false">
      <c r="J543" s="92"/>
      <c r="K543" s="92"/>
      <c r="L543" s="92"/>
      <c r="M543" s="92"/>
    </row>
    <row r="544" customFormat="false" ht="12.75" hidden="false" customHeight="false" outlineLevel="0" collapsed="false">
      <c r="J544" s="92"/>
      <c r="K544" s="92"/>
      <c r="L544" s="92"/>
      <c r="M544" s="92"/>
    </row>
    <row r="545" customFormat="false" ht="12.75" hidden="false" customHeight="false" outlineLevel="0" collapsed="false">
      <c r="J545" s="92"/>
      <c r="K545" s="92"/>
      <c r="L545" s="92"/>
      <c r="M545" s="92"/>
    </row>
    <row r="546" customFormat="false" ht="12.75" hidden="false" customHeight="false" outlineLevel="0" collapsed="false">
      <c r="J546" s="92"/>
      <c r="K546" s="92"/>
      <c r="L546" s="92"/>
      <c r="M546" s="92"/>
    </row>
    <row r="547" customFormat="false" ht="12.75" hidden="false" customHeight="false" outlineLevel="0" collapsed="false">
      <c r="J547" s="92"/>
      <c r="K547" s="92"/>
      <c r="L547" s="92"/>
      <c r="M547" s="92"/>
    </row>
    <row r="548" customFormat="false" ht="12.75" hidden="false" customHeight="false" outlineLevel="0" collapsed="false">
      <c r="J548" s="92"/>
      <c r="K548" s="92"/>
      <c r="L548" s="92"/>
      <c r="M548" s="92"/>
    </row>
    <row r="549" customFormat="false" ht="12.75" hidden="false" customHeight="false" outlineLevel="0" collapsed="false">
      <c r="J549" s="92"/>
      <c r="K549" s="92"/>
      <c r="L549" s="92"/>
      <c r="M549" s="92"/>
    </row>
    <row r="550" customFormat="false" ht="12.75" hidden="false" customHeight="false" outlineLevel="0" collapsed="false">
      <c r="J550" s="92"/>
      <c r="K550" s="92"/>
      <c r="L550" s="92"/>
      <c r="M550" s="92"/>
    </row>
    <row r="551" customFormat="false" ht="12.75" hidden="false" customHeight="false" outlineLevel="0" collapsed="false">
      <c r="J551" s="92"/>
      <c r="K551" s="92"/>
      <c r="L551" s="92"/>
      <c r="M551" s="92"/>
    </row>
    <row r="552" customFormat="false" ht="12.75" hidden="false" customHeight="false" outlineLevel="0" collapsed="false">
      <c r="J552" s="92"/>
      <c r="K552" s="92"/>
      <c r="L552" s="92"/>
      <c r="M552" s="92"/>
    </row>
    <row r="553" customFormat="false" ht="12.75" hidden="false" customHeight="false" outlineLevel="0" collapsed="false">
      <c r="J553" s="92"/>
      <c r="K553" s="92"/>
      <c r="L553" s="92"/>
      <c r="M553" s="92"/>
    </row>
    <row r="554" customFormat="false" ht="12.75" hidden="false" customHeight="false" outlineLevel="0" collapsed="false">
      <c r="J554" s="92"/>
      <c r="K554" s="92"/>
      <c r="L554" s="92"/>
      <c r="M554" s="92"/>
    </row>
    <row r="555" customFormat="false" ht="12.75" hidden="false" customHeight="false" outlineLevel="0" collapsed="false">
      <c r="J555" s="92"/>
      <c r="K555" s="92"/>
      <c r="L555" s="92"/>
      <c r="M555" s="92"/>
    </row>
    <row r="556" customFormat="false" ht="12.75" hidden="false" customHeight="false" outlineLevel="0" collapsed="false">
      <c r="J556" s="92"/>
      <c r="K556" s="92"/>
      <c r="L556" s="92"/>
      <c r="M556" s="92"/>
    </row>
    <row r="557" customFormat="false" ht="12.75" hidden="false" customHeight="false" outlineLevel="0" collapsed="false">
      <c r="J557" s="92"/>
      <c r="K557" s="92"/>
      <c r="L557" s="92"/>
      <c r="M557" s="92"/>
    </row>
    <row r="558" customFormat="false" ht="12.75" hidden="false" customHeight="false" outlineLevel="0" collapsed="false">
      <c r="J558" s="92"/>
      <c r="K558" s="92"/>
      <c r="L558" s="92"/>
      <c r="M558" s="92"/>
    </row>
    <row r="559" customFormat="false" ht="12.75" hidden="false" customHeight="false" outlineLevel="0" collapsed="false">
      <c r="J559" s="92"/>
      <c r="K559" s="92"/>
      <c r="L559" s="92"/>
      <c r="M559" s="92"/>
    </row>
    <row r="560" customFormat="false" ht="12.75" hidden="false" customHeight="false" outlineLevel="0" collapsed="false">
      <c r="J560" s="92"/>
      <c r="K560" s="92"/>
      <c r="L560" s="92"/>
      <c r="M560" s="92"/>
    </row>
    <row r="561" customFormat="false" ht="12.75" hidden="false" customHeight="false" outlineLevel="0" collapsed="false">
      <c r="J561" s="92"/>
      <c r="K561" s="92"/>
      <c r="L561" s="92"/>
      <c r="M561" s="92"/>
    </row>
    <row r="562" customFormat="false" ht="12.75" hidden="false" customHeight="false" outlineLevel="0" collapsed="false">
      <c r="J562" s="92"/>
      <c r="K562" s="92"/>
      <c r="L562" s="92"/>
      <c r="M562" s="92"/>
    </row>
    <row r="563" customFormat="false" ht="12.75" hidden="false" customHeight="false" outlineLevel="0" collapsed="false">
      <c r="J563" s="92"/>
      <c r="K563" s="92"/>
      <c r="L563" s="92"/>
      <c r="M563" s="92"/>
    </row>
    <row r="564" customFormat="false" ht="12.75" hidden="false" customHeight="false" outlineLevel="0" collapsed="false">
      <c r="J564" s="92"/>
      <c r="K564" s="92"/>
      <c r="L564" s="92"/>
      <c r="M564" s="92"/>
    </row>
    <row r="565" customFormat="false" ht="12.75" hidden="false" customHeight="false" outlineLevel="0" collapsed="false">
      <c r="J565" s="92"/>
      <c r="K565" s="92"/>
      <c r="L565" s="92"/>
      <c r="M565" s="92"/>
    </row>
    <row r="566" customFormat="false" ht="12.75" hidden="false" customHeight="false" outlineLevel="0" collapsed="false">
      <c r="J566" s="92"/>
      <c r="K566" s="92"/>
      <c r="L566" s="92"/>
      <c r="M566" s="92"/>
    </row>
    <row r="567" customFormat="false" ht="12.75" hidden="false" customHeight="false" outlineLevel="0" collapsed="false">
      <c r="J567" s="92"/>
      <c r="K567" s="92"/>
      <c r="L567" s="92"/>
      <c r="M567" s="92"/>
    </row>
    <row r="568" customFormat="false" ht="12.75" hidden="false" customHeight="false" outlineLevel="0" collapsed="false">
      <c r="J568" s="92"/>
      <c r="K568" s="92"/>
      <c r="L568" s="92"/>
      <c r="M568" s="92"/>
    </row>
    <row r="569" customFormat="false" ht="12.75" hidden="false" customHeight="false" outlineLevel="0" collapsed="false">
      <c r="J569" s="92"/>
      <c r="K569" s="92"/>
      <c r="L569" s="92"/>
      <c r="M569" s="92"/>
    </row>
    <row r="570" customFormat="false" ht="12.75" hidden="false" customHeight="false" outlineLevel="0" collapsed="false">
      <c r="J570" s="92"/>
      <c r="K570" s="92"/>
      <c r="L570" s="92"/>
      <c r="M570" s="92"/>
    </row>
    <row r="571" customFormat="false" ht="12.75" hidden="false" customHeight="false" outlineLevel="0" collapsed="false">
      <c r="J571" s="92"/>
      <c r="K571" s="92"/>
      <c r="L571" s="92"/>
      <c r="M571" s="92"/>
    </row>
    <row r="572" customFormat="false" ht="12.75" hidden="false" customHeight="false" outlineLevel="0" collapsed="false">
      <c r="J572" s="92"/>
      <c r="K572" s="92"/>
      <c r="L572" s="92"/>
      <c r="M572" s="92"/>
    </row>
    <row r="573" customFormat="false" ht="12.75" hidden="false" customHeight="false" outlineLevel="0" collapsed="false">
      <c r="J573" s="92"/>
      <c r="K573" s="92"/>
      <c r="L573" s="92"/>
      <c r="M573" s="92"/>
    </row>
    <row r="574" customFormat="false" ht="12.75" hidden="false" customHeight="false" outlineLevel="0" collapsed="false">
      <c r="J574" s="92"/>
      <c r="K574" s="92"/>
      <c r="L574" s="92"/>
      <c r="M574" s="92"/>
    </row>
    <row r="575" customFormat="false" ht="12.75" hidden="false" customHeight="false" outlineLevel="0" collapsed="false">
      <c r="J575" s="92"/>
      <c r="K575" s="92"/>
      <c r="L575" s="92"/>
      <c r="M575" s="92"/>
    </row>
    <row r="576" customFormat="false" ht="12.75" hidden="false" customHeight="false" outlineLevel="0" collapsed="false">
      <c r="J576" s="92"/>
      <c r="K576" s="92"/>
      <c r="L576" s="92"/>
      <c r="M576" s="92"/>
    </row>
    <row r="577" customFormat="false" ht="12.75" hidden="false" customHeight="false" outlineLevel="0" collapsed="false">
      <c r="J577" s="92"/>
      <c r="K577" s="92"/>
      <c r="L577" s="92"/>
      <c r="M577" s="92"/>
    </row>
    <row r="578" customFormat="false" ht="12.75" hidden="false" customHeight="false" outlineLevel="0" collapsed="false">
      <c r="J578" s="92"/>
      <c r="K578" s="92"/>
      <c r="L578" s="92"/>
      <c r="M578" s="92"/>
    </row>
    <row r="579" customFormat="false" ht="12.75" hidden="false" customHeight="false" outlineLevel="0" collapsed="false">
      <c r="J579" s="92"/>
      <c r="K579" s="92"/>
      <c r="L579" s="92"/>
      <c r="M579" s="92"/>
    </row>
    <row r="580" customFormat="false" ht="12.75" hidden="false" customHeight="false" outlineLevel="0" collapsed="false">
      <c r="J580" s="92"/>
      <c r="K580" s="92"/>
      <c r="L580" s="92"/>
      <c r="M580" s="92"/>
    </row>
    <row r="581" customFormat="false" ht="12.75" hidden="false" customHeight="false" outlineLevel="0" collapsed="false">
      <c r="J581" s="92"/>
      <c r="K581" s="92"/>
      <c r="L581" s="92"/>
      <c r="M581" s="92"/>
    </row>
    <row r="582" customFormat="false" ht="12.75" hidden="false" customHeight="false" outlineLevel="0" collapsed="false">
      <c r="J582" s="92"/>
      <c r="K582" s="92"/>
      <c r="L582" s="92"/>
      <c r="M582" s="92"/>
    </row>
    <row r="583" customFormat="false" ht="12.75" hidden="false" customHeight="false" outlineLevel="0" collapsed="false">
      <c r="J583" s="92"/>
      <c r="K583" s="92"/>
      <c r="L583" s="92"/>
      <c r="M583" s="92"/>
    </row>
    <row r="584" customFormat="false" ht="12.75" hidden="false" customHeight="false" outlineLevel="0" collapsed="false">
      <c r="J584" s="92"/>
      <c r="K584" s="92"/>
      <c r="L584" s="92"/>
      <c r="M584" s="92"/>
    </row>
    <row r="585" customFormat="false" ht="12.75" hidden="false" customHeight="false" outlineLevel="0" collapsed="false">
      <c r="J585" s="92"/>
      <c r="K585" s="92"/>
      <c r="L585" s="92"/>
      <c r="M585" s="92"/>
    </row>
    <row r="586" customFormat="false" ht="12.75" hidden="false" customHeight="false" outlineLevel="0" collapsed="false">
      <c r="J586" s="92"/>
      <c r="K586" s="92"/>
      <c r="L586" s="92"/>
      <c r="M586" s="92"/>
    </row>
    <row r="587" customFormat="false" ht="12.75" hidden="false" customHeight="false" outlineLevel="0" collapsed="false">
      <c r="J587" s="92"/>
      <c r="K587" s="92"/>
      <c r="L587" s="92"/>
      <c r="M587" s="92"/>
    </row>
    <row r="588" customFormat="false" ht="12.75" hidden="false" customHeight="false" outlineLevel="0" collapsed="false">
      <c r="J588" s="92"/>
      <c r="K588" s="92"/>
      <c r="L588" s="92"/>
      <c r="M588" s="92"/>
    </row>
    <row r="589" customFormat="false" ht="12.75" hidden="false" customHeight="false" outlineLevel="0" collapsed="false">
      <c r="J589" s="92"/>
      <c r="K589" s="92"/>
      <c r="L589" s="92"/>
      <c r="M589" s="92"/>
    </row>
    <row r="590" customFormat="false" ht="12.75" hidden="false" customHeight="false" outlineLevel="0" collapsed="false">
      <c r="J590" s="92"/>
      <c r="K590" s="92"/>
      <c r="L590" s="92"/>
      <c r="M590" s="92"/>
    </row>
    <row r="591" customFormat="false" ht="12.75" hidden="false" customHeight="false" outlineLevel="0" collapsed="false">
      <c r="J591" s="92"/>
      <c r="K591" s="92"/>
      <c r="L591" s="92"/>
      <c r="M591" s="92"/>
    </row>
    <row r="592" customFormat="false" ht="12.75" hidden="false" customHeight="false" outlineLevel="0" collapsed="false">
      <c r="J592" s="92"/>
      <c r="K592" s="92"/>
      <c r="L592" s="92"/>
      <c r="M592" s="92"/>
    </row>
    <row r="593" customFormat="false" ht="12.75" hidden="false" customHeight="false" outlineLevel="0" collapsed="false">
      <c r="J593" s="92"/>
      <c r="K593" s="92"/>
      <c r="L593" s="92"/>
      <c r="M593" s="92"/>
    </row>
    <row r="594" customFormat="false" ht="12.75" hidden="false" customHeight="false" outlineLevel="0" collapsed="false">
      <c r="J594" s="92"/>
      <c r="K594" s="92"/>
      <c r="L594" s="92"/>
      <c r="M594" s="92"/>
    </row>
    <row r="595" customFormat="false" ht="12.75" hidden="false" customHeight="false" outlineLevel="0" collapsed="false">
      <c r="J595" s="92"/>
      <c r="K595" s="92"/>
      <c r="L595" s="92"/>
      <c r="M595" s="92"/>
    </row>
    <row r="596" customFormat="false" ht="12.75" hidden="false" customHeight="false" outlineLevel="0" collapsed="false">
      <c r="J596" s="92"/>
      <c r="K596" s="92"/>
      <c r="L596" s="92"/>
      <c r="M596" s="92"/>
    </row>
    <row r="597" customFormat="false" ht="12.75" hidden="false" customHeight="false" outlineLevel="0" collapsed="false">
      <c r="J597" s="92"/>
      <c r="K597" s="92"/>
      <c r="L597" s="92"/>
      <c r="M597" s="92"/>
    </row>
    <row r="598" customFormat="false" ht="12.75" hidden="false" customHeight="false" outlineLevel="0" collapsed="false">
      <c r="J598" s="92"/>
      <c r="K598" s="92"/>
      <c r="L598" s="92"/>
      <c r="M598" s="92"/>
    </row>
    <row r="599" customFormat="false" ht="12.75" hidden="false" customHeight="false" outlineLevel="0" collapsed="false">
      <c r="J599" s="92"/>
      <c r="K599" s="92"/>
      <c r="L599" s="92"/>
      <c r="M599" s="92"/>
    </row>
    <row r="600" customFormat="false" ht="12.75" hidden="false" customHeight="false" outlineLevel="0" collapsed="false">
      <c r="J600" s="92"/>
      <c r="K600" s="92"/>
      <c r="L600" s="92"/>
      <c r="M600" s="92"/>
    </row>
    <row r="601" customFormat="false" ht="12.75" hidden="false" customHeight="false" outlineLevel="0" collapsed="false">
      <c r="J601" s="92"/>
      <c r="K601" s="92"/>
      <c r="L601" s="92"/>
      <c r="M601" s="92"/>
    </row>
    <row r="602" customFormat="false" ht="12.75" hidden="false" customHeight="false" outlineLevel="0" collapsed="false">
      <c r="J602" s="92"/>
      <c r="K602" s="92"/>
      <c r="L602" s="92"/>
      <c r="M602" s="92"/>
    </row>
    <row r="603" customFormat="false" ht="12.75" hidden="false" customHeight="false" outlineLevel="0" collapsed="false">
      <c r="J603" s="92"/>
      <c r="K603" s="92"/>
      <c r="L603" s="92"/>
      <c r="M603" s="92"/>
    </row>
    <row r="604" customFormat="false" ht="12.75" hidden="false" customHeight="false" outlineLevel="0" collapsed="false">
      <c r="J604" s="92"/>
      <c r="K604" s="92"/>
      <c r="L604" s="92"/>
      <c r="M604" s="92"/>
    </row>
    <row r="605" customFormat="false" ht="12.75" hidden="false" customHeight="false" outlineLevel="0" collapsed="false">
      <c r="J605" s="92"/>
      <c r="K605" s="92"/>
      <c r="L605" s="92"/>
      <c r="M605" s="92"/>
    </row>
    <row r="606" customFormat="false" ht="12.75" hidden="false" customHeight="false" outlineLevel="0" collapsed="false">
      <c r="J606" s="92"/>
      <c r="K606" s="92"/>
      <c r="L606" s="92"/>
      <c r="M606" s="92"/>
    </row>
    <row r="607" customFormat="false" ht="12.75" hidden="false" customHeight="false" outlineLevel="0" collapsed="false">
      <c r="J607" s="92"/>
      <c r="K607" s="92"/>
      <c r="L607" s="92"/>
      <c r="M607" s="92"/>
    </row>
    <row r="608" customFormat="false" ht="12.75" hidden="false" customHeight="false" outlineLevel="0" collapsed="false">
      <c r="J608" s="92"/>
      <c r="K608" s="92"/>
      <c r="L608" s="92"/>
      <c r="M608" s="92"/>
    </row>
    <row r="609" customFormat="false" ht="12.75" hidden="false" customHeight="false" outlineLevel="0" collapsed="false">
      <c r="J609" s="92"/>
      <c r="K609" s="92"/>
      <c r="L609" s="92"/>
      <c r="M609" s="92"/>
    </row>
    <row r="610" customFormat="false" ht="12.75" hidden="false" customHeight="false" outlineLevel="0" collapsed="false">
      <c r="J610" s="92"/>
      <c r="K610" s="92"/>
      <c r="L610" s="92"/>
      <c r="M610" s="92"/>
    </row>
    <row r="611" customFormat="false" ht="12.75" hidden="false" customHeight="false" outlineLevel="0" collapsed="false">
      <c r="J611" s="92"/>
      <c r="K611" s="92"/>
      <c r="L611" s="92"/>
      <c r="M611" s="92"/>
    </row>
    <row r="612" customFormat="false" ht="12.75" hidden="false" customHeight="false" outlineLevel="0" collapsed="false">
      <c r="J612" s="92"/>
      <c r="K612" s="92"/>
      <c r="L612" s="92"/>
      <c r="M612" s="92"/>
    </row>
    <row r="613" customFormat="false" ht="12.75" hidden="false" customHeight="false" outlineLevel="0" collapsed="false">
      <c r="J613" s="92"/>
      <c r="K613" s="92"/>
      <c r="L613" s="92"/>
      <c r="M613" s="92"/>
    </row>
    <row r="614" customFormat="false" ht="12.75" hidden="false" customHeight="false" outlineLevel="0" collapsed="false">
      <c r="J614" s="92"/>
      <c r="K614" s="92"/>
      <c r="L614" s="92"/>
      <c r="M614" s="92"/>
    </row>
    <row r="615" customFormat="false" ht="12.75" hidden="false" customHeight="false" outlineLevel="0" collapsed="false">
      <c r="J615" s="92"/>
      <c r="K615" s="92"/>
      <c r="L615" s="92"/>
      <c r="M615" s="92"/>
    </row>
    <row r="616" customFormat="false" ht="12.75" hidden="false" customHeight="false" outlineLevel="0" collapsed="false">
      <c r="J616" s="92"/>
      <c r="K616" s="92"/>
      <c r="L616" s="92"/>
      <c r="M616" s="92"/>
    </row>
    <row r="617" customFormat="false" ht="12.75" hidden="false" customHeight="false" outlineLevel="0" collapsed="false">
      <c r="J617" s="92"/>
      <c r="K617" s="92"/>
      <c r="L617" s="92"/>
      <c r="M617" s="92"/>
    </row>
    <row r="618" customFormat="false" ht="12.75" hidden="false" customHeight="false" outlineLevel="0" collapsed="false">
      <c r="J618" s="92"/>
      <c r="K618" s="92"/>
      <c r="L618" s="92"/>
      <c r="M618" s="92"/>
    </row>
    <row r="619" customFormat="false" ht="12.75" hidden="false" customHeight="false" outlineLevel="0" collapsed="false">
      <c r="J619" s="92"/>
      <c r="K619" s="92"/>
      <c r="L619" s="92"/>
      <c r="M619" s="92"/>
    </row>
    <row r="620" customFormat="false" ht="12.75" hidden="false" customHeight="false" outlineLevel="0" collapsed="false">
      <c r="J620" s="92"/>
      <c r="K620" s="92"/>
      <c r="L620" s="92"/>
      <c r="M620" s="92"/>
    </row>
    <row r="621" customFormat="false" ht="12.75" hidden="false" customHeight="false" outlineLevel="0" collapsed="false">
      <c r="J621" s="92"/>
      <c r="K621" s="92"/>
      <c r="L621" s="92"/>
      <c r="M621" s="92"/>
    </row>
    <row r="622" customFormat="false" ht="12.75" hidden="false" customHeight="false" outlineLevel="0" collapsed="false">
      <c r="J622" s="92"/>
      <c r="K622" s="92"/>
      <c r="L622" s="92"/>
      <c r="M622" s="92"/>
    </row>
    <row r="623" customFormat="false" ht="12.75" hidden="false" customHeight="false" outlineLevel="0" collapsed="false">
      <c r="J623" s="92"/>
      <c r="K623" s="92"/>
      <c r="L623" s="92"/>
      <c r="M623" s="92"/>
    </row>
    <row r="624" customFormat="false" ht="12.75" hidden="false" customHeight="false" outlineLevel="0" collapsed="false">
      <c r="J624" s="92"/>
      <c r="K624" s="92"/>
      <c r="L624" s="92"/>
      <c r="M624" s="92"/>
    </row>
    <row r="625" customFormat="false" ht="12.75" hidden="false" customHeight="false" outlineLevel="0" collapsed="false">
      <c r="J625" s="92"/>
      <c r="K625" s="92"/>
      <c r="L625" s="92"/>
      <c r="M625" s="92"/>
    </row>
    <row r="626" customFormat="false" ht="12.75" hidden="false" customHeight="false" outlineLevel="0" collapsed="false">
      <c r="J626" s="92"/>
      <c r="K626" s="92"/>
      <c r="L626" s="92"/>
      <c r="M626" s="92"/>
    </row>
    <row r="627" customFormat="false" ht="12.75" hidden="false" customHeight="false" outlineLevel="0" collapsed="false">
      <c r="J627" s="92"/>
      <c r="K627" s="92"/>
      <c r="L627" s="92"/>
      <c r="M627" s="92"/>
    </row>
    <row r="628" customFormat="false" ht="12.75" hidden="false" customHeight="false" outlineLevel="0" collapsed="false">
      <c r="J628" s="92"/>
      <c r="K628" s="92"/>
      <c r="L628" s="92"/>
      <c r="M628" s="92"/>
    </row>
    <row r="629" customFormat="false" ht="12.75" hidden="false" customHeight="false" outlineLevel="0" collapsed="false">
      <c r="J629" s="92"/>
      <c r="K629" s="92"/>
      <c r="L629" s="92"/>
      <c r="M629" s="92"/>
    </row>
    <row r="630" customFormat="false" ht="12.75" hidden="false" customHeight="false" outlineLevel="0" collapsed="false">
      <c r="J630" s="92"/>
      <c r="K630" s="92"/>
      <c r="L630" s="92"/>
      <c r="M630" s="92"/>
    </row>
    <row r="631" customFormat="false" ht="12.75" hidden="false" customHeight="false" outlineLevel="0" collapsed="false">
      <c r="J631" s="92"/>
      <c r="K631" s="92"/>
      <c r="L631" s="92"/>
      <c r="M631" s="92"/>
    </row>
    <row r="632" customFormat="false" ht="12.75" hidden="false" customHeight="false" outlineLevel="0" collapsed="false">
      <c r="J632" s="92"/>
      <c r="K632" s="92"/>
      <c r="L632" s="92"/>
      <c r="M632" s="92"/>
    </row>
    <row r="633" customFormat="false" ht="12.75" hidden="false" customHeight="false" outlineLevel="0" collapsed="false">
      <c r="J633" s="92"/>
      <c r="K633" s="92"/>
      <c r="L633" s="92"/>
      <c r="M633" s="92"/>
    </row>
    <row r="634" customFormat="false" ht="12.75" hidden="false" customHeight="false" outlineLevel="0" collapsed="false">
      <c r="J634" s="92"/>
      <c r="K634" s="92"/>
      <c r="L634" s="92"/>
      <c r="M634" s="92"/>
    </row>
    <row r="635" customFormat="false" ht="12.75" hidden="false" customHeight="false" outlineLevel="0" collapsed="false">
      <c r="J635" s="92"/>
      <c r="K635" s="92"/>
      <c r="L635" s="92"/>
      <c r="M635" s="92"/>
    </row>
    <row r="636" customFormat="false" ht="12.75" hidden="false" customHeight="false" outlineLevel="0" collapsed="false">
      <c r="J636" s="92"/>
      <c r="K636" s="92"/>
      <c r="L636" s="92"/>
      <c r="M636" s="92"/>
    </row>
    <row r="637" customFormat="false" ht="12.75" hidden="false" customHeight="false" outlineLevel="0" collapsed="false">
      <c r="J637" s="92"/>
      <c r="K637" s="92"/>
      <c r="L637" s="92"/>
      <c r="M637" s="92"/>
    </row>
    <row r="638" customFormat="false" ht="12.75" hidden="false" customHeight="false" outlineLevel="0" collapsed="false">
      <c r="J638" s="92"/>
      <c r="K638" s="92"/>
      <c r="L638" s="92"/>
      <c r="M638" s="92"/>
    </row>
    <row r="639" customFormat="false" ht="12.75" hidden="false" customHeight="false" outlineLevel="0" collapsed="false">
      <c r="J639" s="92"/>
      <c r="K639" s="92"/>
      <c r="L639" s="92"/>
      <c r="M639" s="92"/>
    </row>
    <row r="640" customFormat="false" ht="12.75" hidden="false" customHeight="false" outlineLevel="0" collapsed="false">
      <c r="J640" s="92"/>
      <c r="K640" s="92"/>
      <c r="L640" s="92"/>
      <c r="M640" s="92"/>
    </row>
    <row r="641" customFormat="false" ht="12.75" hidden="false" customHeight="false" outlineLevel="0" collapsed="false">
      <c r="J641" s="92"/>
      <c r="K641" s="92"/>
      <c r="L641" s="92"/>
      <c r="M641" s="92"/>
    </row>
    <row r="642" customFormat="false" ht="12.75" hidden="false" customHeight="false" outlineLevel="0" collapsed="false">
      <c r="J642" s="92"/>
      <c r="K642" s="92"/>
      <c r="L642" s="92"/>
      <c r="M642" s="92"/>
    </row>
    <row r="643" customFormat="false" ht="12.75" hidden="false" customHeight="false" outlineLevel="0" collapsed="false">
      <c r="J643" s="92"/>
      <c r="K643" s="92"/>
      <c r="L643" s="92"/>
      <c r="M643" s="92"/>
    </row>
    <row r="644" customFormat="false" ht="12.75" hidden="false" customHeight="false" outlineLevel="0" collapsed="false">
      <c r="J644" s="92"/>
      <c r="K644" s="92"/>
      <c r="L644" s="92"/>
      <c r="M644" s="92"/>
    </row>
    <row r="645" customFormat="false" ht="12.75" hidden="false" customHeight="false" outlineLevel="0" collapsed="false">
      <c r="J645" s="92"/>
      <c r="K645" s="92"/>
      <c r="L645" s="92"/>
      <c r="M645" s="92"/>
    </row>
    <row r="646" customFormat="false" ht="12.75" hidden="false" customHeight="false" outlineLevel="0" collapsed="false">
      <c r="J646" s="92"/>
      <c r="K646" s="92"/>
      <c r="L646" s="92"/>
      <c r="M646" s="92"/>
    </row>
    <row r="647" customFormat="false" ht="12.75" hidden="false" customHeight="false" outlineLevel="0" collapsed="false">
      <c r="J647" s="92"/>
      <c r="K647" s="92"/>
      <c r="L647" s="92"/>
      <c r="M647" s="92"/>
    </row>
    <row r="648" customFormat="false" ht="12.75" hidden="false" customHeight="false" outlineLevel="0" collapsed="false">
      <c r="J648" s="92"/>
      <c r="K648" s="92"/>
      <c r="L648" s="92"/>
      <c r="M648" s="92"/>
    </row>
    <row r="649" customFormat="false" ht="12.75" hidden="false" customHeight="false" outlineLevel="0" collapsed="false">
      <c r="J649" s="92"/>
      <c r="K649" s="92"/>
      <c r="L649" s="92"/>
      <c r="M649" s="92"/>
    </row>
    <row r="650" customFormat="false" ht="12.75" hidden="false" customHeight="false" outlineLevel="0" collapsed="false">
      <c r="J650" s="92"/>
      <c r="K650" s="92"/>
      <c r="L650" s="92"/>
      <c r="M650" s="92"/>
    </row>
    <row r="651" customFormat="false" ht="12.75" hidden="false" customHeight="false" outlineLevel="0" collapsed="false">
      <c r="J651" s="92"/>
      <c r="K651" s="92"/>
      <c r="L651" s="92"/>
      <c r="M651" s="92"/>
    </row>
    <row r="652" customFormat="false" ht="12.75" hidden="false" customHeight="false" outlineLevel="0" collapsed="false">
      <c r="J652" s="92"/>
      <c r="K652" s="92"/>
      <c r="L652" s="92"/>
      <c r="M652" s="92"/>
    </row>
    <row r="653" customFormat="false" ht="12.75" hidden="false" customHeight="false" outlineLevel="0" collapsed="false">
      <c r="J653" s="92"/>
      <c r="K653" s="92"/>
      <c r="L653" s="92"/>
      <c r="M653" s="92"/>
    </row>
    <row r="654" customFormat="false" ht="12.75" hidden="false" customHeight="false" outlineLevel="0" collapsed="false">
      <c r="J654" s="92"/>
      <c r="K654" s="92"/>
      <c r="L654" s="92"/>
      <c r="M654" s="92"/>
    </row>
    <row r="655" customFormat="false" ht="12.75" hidden="false" customHeight="false" outlineLevel="0" collapsed="false">
      <c r="J655" s="92"/>
      <c r="K655" s="92"/>
      <c r="L655" s="92"/>
      <c r="M655" s="92"/>
    </row>
    <row r="656" customFormat="false" ht="12.75" hidden="false" customHeight="false" outlineLevel="0" collapsed="false">
      <c r="J656" s="92"/>
      <c r="K656" s="92"/>
      <c r="L656" s="92"/>
      <c r="M656" s="92"/>
    </row>
    <row r="657" customFormat="false" ht="12.75" hidden="false" customHeight="false" outlineLevel="0" collapsed="false">
      <c r="J657" s="92"/>
      <c r="K657" s="92"/>
      <c r="L657" s="92"/>
      <c r="M657" s="92"/>
    </row>
    <row r="658" customFormat="false" ht="12.75" hidden="false" customHeight="false" outlineLevel="0" collapsed="false">
      <c r="J658" s="92"/>
      <c r="K658" s="92"/>
      <c r="L658" s="92"/>
      <c r="M658" s="92"/>
    </row>
    <row r="659" customFormat="false" ht="12.75" hidden="false" customHeight="false" outlineLevel="0" collapsed="false">
      <c r="J659" s="92"/>
      <c r="K659" s="92"/>
      <c r="L659" s="92"/>
      <c r="M659" s="92"/>
    </row>
    <row r="660" customFormat="false" ht="12.75" hidden="false" customHeight="false" outlineLevel="0" collapsed="false">
      <c r="J660" s="92"/>
      <c r="K660" s="92"/>
      <c r="L660" s="92"/>
      <c r="M660" s="92"/>
    </row>
    <row r="661" customFormat="false" ht="12.75" hidden="false" customHeight="false" outlineLevel="0" collapsed="false">
      <c r="J661" s="92"/>
      <c r="K661" s="92"/>
      <c r="L661" s="92"/>
      <c r="M661" s="92"/>
    </row>
    <row r="662" customFormat="false" ht="12.75" hidden="false" customHeight="false" outlineLevel="0" collapsed="false">
      <c r="J662" s="92"/>
      <c r="K662" s="92"/>
      <c r="L662" s="92"/>
      <c r="M662" s="92"/>
    </row>
    <row r="663" customFormat="false" ht="12.75" hidden="false" customHeight="false" outlineLevel="0" collapsed="false">
      <c r="J663" s="92"/>
      <c r="K663" s="92"/>
      <c r="L663" s="92"/>
      <c r="M663" s="92"/>
    </row>
    <row r="664" customFormat="false" ht="12.75" hidden="false" customHeight="false" outlineLevel="0" collapsed="false">
      <c r="J664" s="92"/>
      <c r="K664" s="92"/>
      <c r="L664" s="92"/>
      <c r="M664" s="92"/>
    </row>
    <row r="665" customFormat="false" ht="12.75" hidden="false" customHeight="false" outlineLevel="0" collapsed="false">
      <c r="J665" s="92"/>
      <c r="K665" s="92"/>
      <c r="L665" s="92"/>
      <c r="M665" s="92"/>
    </row>
    <row r="666" customFormat="false" ht="12.75" hidden="false" customHeight="false" outlineLevel="0" collapsed="false">
      <c r="J666" s="92"/>
      <c r="K666" s="92"/>
      <c r="L666" s="92"/>
      <c r="M666" s="92"/>
    </row>
    <row r="667" customFormat="false" ht="12.75" hidden="false" customHeight="false" outlineLevel="0" collapsed="false">
      <c r="J667" s="92"/>
      <c r="K667" s="92"/>
      <c r="L667" s="92"/>
      <c r="M667" s="92"/>
    </row>
    <row r="668" customFormat="false" ht="12.75" hidden="false" customHeight="false" outlineLevel="0" collapsed="false">
      <c r="J668" s="92"/>
      <c r="K668" s="92"/>
      <c r="L668" s="92"/>
      <c r="M668" s="92"/>
    </row>
    <row r="669" customFormat="false" ht="12.75" hidden="false" customHeight="false" outlineLevel="0" collapsed="false">
      <c r="J669" s="92"/>
      <c r="K669" s="92"/>
      <c r="L669" s="92"/>
      <c r="M669" s="92"/>
    </row>
    <row r="670" customFormat="false" ht="12.75" hidden="false" customHeight="false" outlineLevel="0" collapsed="false">
      <c r="J670" s="92"/>
      <c r="K670" s="92"/>
      <c r="L670" s="92"/>
      <c r="M670" s="92"/>
    </row>
    <row r="671" customFormat="false" ht="12.75" hidden="false" customHeight="false" outlineLevel="0" collapsed="false">
      <c r="J671" s="92"/>
      <c r="K671" s="92"/>
      <c r="L671" s="92"/>
      <c r="M671" s="92"/>
    </row>
    <row r="672" customFormat="false" ht="12.75" hidden="false" customHeight="false" outlineLevel="0" collapsed="false">
      <c r="J672" s="92"/>
      <c r="K672" s="92"/>
      <c r="L672" s="92"/>
      <c r="M672" s="92"/>
    </row>
    <row r="673" customFormat="false" ht="12.75" hidden="false" customHeight="false" outlineLevel="0" collapsed="false">
      <c r="J673" s="92"/>
      <c r="K673" s="92"/>
      <c r="L673" s="92"/>
      <c r="M673" s="92"/>
    </row>
    <row r="674" customFormat="false" ht="12.75" hidden="false" customHeight="false" outlineLevel="0" collapsed="false">
      <c r="J674" s="92"/>
      <c r="K674" s="92"/>
      <c r="L674" s="92"/>
      <c r="M674" s="92"/>
    </row>
    <row r="675" customFormat="false" ht="12.75" hidden="false" customHeight="false" outlineLevel="0" collapsed="false">
      <c r="J675" s="92"/>
      <c r="K675" s="92"/>
      <c r="L675" s="92"/>
      <c r="M675" s="92"/>
    </row>
    <row r="676" customFormat="false" ht="12.75" hidden="false" customHeight="false" outlineLevel="0" collapsed="false">
      <c r="J676" s="92"/>
      <c r="K676" s="92"/>
      <c r="L676" s="92"/>
      <c r="M676" s="92"/>
    </row>
    <row r="677" customFormat="false" ht="12.75" hidden="false" customHeight="false" outlineLevel="0" collapsed="false">
      <c r="J677" s="92"/>
      <c r="K677" s="92"/>
      <c r="L677" s="92"/>
      <c r="M677" s="92"/>
    </row>
    <row r="678" customFormat="false" ht="12.75" hidden="false" customHeight="false" outlineLevel="0" collapsed="false">
      <c r="J678" s="92"/>
      <c r="K678" s="92"/>
      <c r="L678" s="92"/>
      <c r="M678" s="92"/>
    </row>
    <row r="679" customFormat="false" ht="12.75" hidden="false" customHeight="false" outlineLevel="0" collapsed="false">
      <c r="J679" s="92"/>
      <c r="K679" s="92"/>
      <c r="L679" s="92"/>
      <c r="M679" s="92"/>
    </row>
    <row r="680" customFormat="false" ht="12.75" hidden="false" customHeight="false" outlineLevel="0" collapsed="false">
      <c r="J680" s="92"/>
      <c r="K680" s="92"/>
      <c r="L680" s="92"/>
      <c r="M680" s="92"/>
    </row>
    <row r="681" customFormat="false" ht="12.75" hidden="false" customHeight="false" outlineLevel="0" collapsed="false">
      <c r="J681" s="92"/>
      <c r="K681" s="92"/>
      <c r="L681" s="92"/>
      <c r="M681" s="92"/>
    </row>
    <row r="682" customFormat="false" ht="12.75" hidden="false" customHeight="false" outlineLevel="0" collapsed="false">
      <c r="J682" s="92"/>
      <c r="K682" s="92"/>
      <c r="L682" s="92"/>
      <c r="M682" s="92"/>
    </row>
    <row r="683" customFormat="false" ht="12.75" hidden="false" customHeight="false" outlineLevel="0" collapsed="false">
      <c r="J683" s="92"/>
      <c r="K683" s="92"/>
      <c r="L683" s="92"/>
      <c r="M683" s="92"/>
    </row>
    <row r="684" customFormat="false" ht="12.75" hidden="false" customHeight="false" outlineLevel="0" collapsed="false">
      <c r="J684" s="92"/>
      <c r="K684" s="92"/>
      <c r="L684" s="92"/>
      <c r="M684" s="92"/>
    </row>
    <row r="685" customFormat="false" ht="12.75" hidden="false" customHeight="false" outlineLevel="0" collapsed="false">
      <c r="J685" s="92"/>
      <c r="K685" s="92"/>
      <c r="L685" s="92"/>
      <c r="M685" s="92"/>
    </row>
    <row r="686" customFormat="false" ht="12.75" hidden="false" customHeight="false" outlineLevel="0" collapsed="false">
      <c r="J686" s="92"/>
      <c r="K686" s="92"/>
      <c r="L686" s="92"/>
      <c r="M686" s="92"/>
    </row>
    <row r="687" customFormat="false" ht="12.75" hidden="false" customHeight="false" outlineLevel="0" collapsed="false">
      <c r="J687" s="92"/>
      <c r="K687" s="92"/>
      <c r="L687" s="92"/>
      <c r="M687" s="92"/>
    </row>
    <row r="688" customFormat="false" ht="12.75" hidden="false" customHeight="false" outlineLevel="0" collapsed="false">
      <c r="J688" s="92"/>
      <c r="K688" s="92"/>
      <c r="L688" s="92"/>
      <c r="M688" s="92"/>
    </row>
    <row r="689" customFormat="false" ht="12.75" hidden="false" customHeight="false" outlineLevel="0" collapsed="false">
      <c r="J689" s="92"/>
      <c r="K689" s="92"/>
      <c r="L689" s="92"/>
      <c r="M689" s="92"/>
    </row>
    <row r="690" customFormat="false" ht="12.75" hidden="false" customHeight="false" outlineLevel="0" collapsed="false">
      <c r="J690" s="92"/>
      <c r="K690" s="92"/>
      <c r="L690" s="92"/>
      <c r="M690" s="92"/>
    </row>
    <row r="691" customFormat="false" ht="12.75" hidden="false" customHeight="false" outlineLevel="0" collapsed="false">
      <c r="J691" s="92"/>
      <c r="K691" s="92"/>
      <c r="L691" s="92"/>
      <c r="M691" s="92"/>
    </row>
    <row r="692" customFormat="false" ht="12.75" hidden="false" customHeight="false" outlineLevel="0" collapsed="false">
      <c r="J692" s="92"/>
      <c r="K692" s="92"/>
      <c r="L692" s="92"/>
      <c r="M692" s="92"/>
    </row>
    <row r="693" customFormat="false" ht="12.75" hidden="false" customHeight="false" outlineLevel="0" collapsed="false">
      <c r="J693" s="92"/>
      <c r="K693" s="92"/>
      <c r="L693" s="92"/>
      <c r="M693" s="92"/>
    </row>
    <row r="694" customFormat="false" ht="12.75" hidden="false" customHeight="false" outlineLevel="0" collapsed="false">
      <c r="J694" s="92"/>
      <c r="K694" s="92"/>
      <c r="L694" s="92"/>
      <c r="M694" s="92"/>
    </row>
    <row r="695" customFormat="false" ht="12.75" hidden="false" customHeight="false" outlineLevel="0" collapsed="false">
      <c r="J695" s="92"/>
      <c r="K695" s="92"/>
      <c r="L695" s="92"/>
      <c r="M695" s="92"/>
    </row>
    <row r="696" customFormat="false" ht="12.75" hidden="false" customHeight="false" outlineLevel="0" collapsed="false">
      <c r="J696" s="92"/>
      <c r="K696" s="92"/>
      <c r="L696" s="92"/>
      <c r="M696" s="92"/>
    </row>
    <row r="697" customFormat="false" ht="12.75" hidden="false" customHeight="false" outlineLevel="0" collapsed="false">
      <c r="J697" s="92"/>
      <c r="K697" s="92"/>
      <c r="L697" s="92"/>
      <c r="M697" s="92"/>
    </row>
    <row r="698" customFormat="false" ht="12.75" hidden="false" customHeight="false" outlineLevel="0" collapsed="false">
      <c r="J698" s="92"/>
      <c r="K698" s="92"/>
      <c r="L698" s="92"/>
      <c r="M698" s="92"/>
    </row>
    <row r="699" customFormat="false" ht="12.75" hidden="false" customHeight="false" outlineLevel="0" collapsed="false">
      <c r="J699" s="92"/>
      <c r="K699" s="92"/>
      <c r="L699" s="92"/>
      <c r="M699" s="92"/>
    </row>
    <row r="700" customFormat="false" ht="12.75" hidden="false" customHeight="false" outlineLevel="0" collapsed="false">
      <c r="J700" s="92"/>
      <c r="K700" s="92"/>
      <c r="L700" s="92"/>
      <c r="M700" s="92"/>
    </row>
    <row r="701" customFormat="false" ht="12.75" hidden="false" customHeight="false" outlineLevel="0" collapsed="false">
      <c r="J701" s="92"/>
      <c r="K701" s="92"/>
      <c r="L701" s="92"/>
      <c r="M701" s="92"/>
    </row>
    <row r="702" customFormat="false" ht="12.75" hidden="false" customHeight="false" outlineLevel="0" collapsed="false">
      <c r="J702" s="92"/>
      <c r="K702" s="92"/>
      <c r="L702" s="92"/>
      <c r="M702" s="92"/>
    </row>
    <row r="703" customFormat="false" ht="12.75" hidden="false" customHeight="false" outlineLevel="0" collapsed="false">
      <c r="J703" s="92"/>
      <c r="K703" s="92"/>
      <c r="L703" s="92"/>
      <c r="M703" s="92"/>
    </row>
    <row r="704" customFormat="false" ht="12.75" hidden="false" customHeight="false" outlineLevel="0" collapsed="false">
      <c r="J704" s="92"/>
      <c r="K704" s="92"/>
      <c r="L704" s="92"/>
      <c r="M704" s="92"/>
    </row>
    <row r="705" customFormat="false" ht="12.75" hidden="false" customHeight="false" outlineLevel="0" collapsed="false">
      <c r="J705" s="92"/>
      <c r="K705" s="92"/>
      <c r="L705" s="92"/>
      <c r="M705" s="92"/>
    </row>
    <row r="706" customFormat="false" ht="12.75" hidden="false" customHeight="false" outlineLevel="0" collapsed="false">
      <c r="J706" s="92"/>
      <c r="K706" s="92"/>
      <c r="L706" s="92"/>
      <c r="M706" s="92"/>
    </row>
    <row r="707" customFormat="false" ht="12.75" hidden="false" customHeight="false" outlineLevel="0" collapsed="false">
      <c r="J707" s="92"/>
      <c r="K707" s="92"/>
      <c r="L707" s="92"/>
      <c r="M707" s="92"/>
    </row>
    <row r="708" customFormat="false" ht="12.75" hidden="false" customHeight="false" outlineLevel="0" collapsed="false">
      <c r="J708" s="92"/>
      <c r="K708" s="92"/>
      <c r="L708" s="92"/>
      <c r="M708" s="92"/>
    </row>
    <row r="709" customFormat="false" ht="12.75" hidden="false" customHeight="false" outlineLevel="0" collapsed="false">
      <c r="J709" s="92"/>
      <c r="K709" s="92"/>
      <c r="L709" s="92"/>
      <c r="M709" s="92"/>
    </row>
    <row r="710" customFormat="false" ht="12.75" hidden="false" customHeight="false" outlineLevel="0" collapsed="false">
      <c r="J710" s="92"/>
      <c r="K710" s="92"/>
      <c r="L710" s="92"/>
      <c r="M710" s="92"/>
    </row>
    <row r="711" customFormat="false" ht="12.75" hidden="false" customHeight="false" outlineLevel="0" collapsed="false">
      <c r="J711" s="92"/>
      <c r="K711" s="92"/>
      <c r="L711" s="92"/>
      <c r="M711" s="92"/>
    </row>
    <row r="712" customFormat="false" ht="12.75" hidden="false" customHeight="false" outlineLevel="0" collapsed="false">
      <c r="J712" s="92"/>
      <c r="K712" s="92"/>
      <c r="L712" s="92"/>
      <c r="M712" s="92"/>
    </row>
    <row r="713" customFormat="false" ht="12.75" hidden="false" customHeight="false" outlineLevel="0" collapsed="false">
      <c r="J713" s="92"/>
      <c r="K713" s="92"/>
      <c r="L713" s="92"/>
      <c r="M713" s="92"/>
    </row>
    <row r="714" customFormat="false" ht="12.75" hidden="false" customHeight="false" outlineLevel="0" collapsed="false">
      <c r="J714" s="92"/>
      <c r="K714" s="92"/>
      <c r="L714" s="92"/>
      <c r="M714" s="92"/>
    </row>
    <row r="715" customFormat="false" ht="12.75" hidden="false" customHeight="false" outlineLevel="0" collapsed="false">
      <c r="J715" s="92"/>
      <c r="K715" s="92"/>
      <c r="L715" s="92"/>
      <c r="M715" s="92"/>
    </row>
    <row r="716" customFormat="false" ht="12.75" hidden="false" customHeight="false" outlineLevel="0" collapsed="false">
      <c r="J716" s="92"/>
      <c r="K716" s="92"/>
      <c r="L716" s="92"/>
      <c r="M716" s="92"/>
    </row>
    <row r="717" customFormat="false" ht="12.75" hidden="false" customHeight="false" outlineLevel="0" collapsed="false">
      <c r="J717" s="92"/>
      <c r="K717" s="92"/>
      <c r="L717" s="92"/>
      <c r="M717" s="92"/>
    </row>
    <row r="718" customFormat="false" ht="12.75" hidden="false" customHeight="false" outlineLevel="0" collapsed="false">
      <c r="J718" s="92"/>
      <c r="K718" s="92"/>
      <c r="L718" s="92"/>
      <c r="M718" s="92"/>
    </row>
    <row r="719" customFormat="false" ht="12.75" hidden="false" customHeight="false" outlineLevel="0" collapsed="false">
      <c r="J719" s="92"/>
      <c r="K719" s="92"/>
      <c r="L719" s="92"/>
      <c r="M719" s="92"/>
    </row>
    <row r="720" customFormat="false" ht="12.75" hidden="false" customHeight="false" outlineLevel="0" collapsed="false">
      <c r="J720" s="92"/>
      <c r="K720" s="92"/>
      <c r="L720" s="92"/>
      <c r="M720" s="92"/>
    </row>
    <row r="721" customFormat="false" ht="12.75" hidden="false" customHeight="false" outlineLevel="0" collapsed="false">
      <c r="J721" s="92"/>
      <c r="K721" s="92"/>
      <c r="L721" s="92"/>
      <c r="M721" s="92"/>
    </row>
    <row r="722" customFormat="false" ht="12.75" hidden="false" customHeight="false" outlineLevel="0" collapsed="false">
      <c r="J722" s="92"/>
      <c r="K722" s="92"/>
      <c r="L722" s="92"/>
      <c r="M722" s="92"/>
    </row>
    <row r="723" customFormat="false" ht="12.75" hidden="false" customHeight="false" outlineLevel="0" collapsed="false">
      <c r="J723" s="92"/>
      <c r="K723" s="92"/>
      <c r="L723" s="92"/>
      <c r="M723" s="92"/>
    </row>
    <row r="724" customFormat="false" ht="12.75" hidden="false" customHeight="false" outlineLevel="0" collapsed="false">
      <c r="J724" s="92"/>
      <c r="K724" s="92"/>
      <c r="L724" s="92"/>
      <c r="M724" s="92"/>
    </row>
    <row r="725" customFormat="false" ht="12.75" hidden="false" customHeight="false" outlineLevel="0" collapsed="false">
      <c r="J725" s="92"/>
      <c r="K725" s="92"/>
      <c r="L725" s="92"/>
      <c r="M725" s="92"/>
    </row>
    <row r="726" customFormat="false" ht="12.75" hidden="false" customHeight="false" outlineLevel="0" collapsed="false">
      <c r="J726" s="92"/>
      <c r="K726" s="92"/>
      <c r="L726" s="92"/>
      <c r="M726" s="92"/>
    </row>
    <row r="727" customFormat="false" ht="12.75" hidden="false" customHeight="false" outlineLevel="0" collapsed="false">
      <c r="J727" s="92"/>
      <c r="K727" s="92"/>
      <c r="L727" s="92"/>
      <c r="M727" s="92"/>
    </row>
    <row r="728" customFormat="false" ht="12.75" hidden="false" customHeight="false" outlineLevel="0" collapsed="false">
      <c r="J728" s="92"/>
      <c r="K728" s="92"/>
      <c r="L728" s="92"/>
      <c r="M728" s="92"/>
    </row>
    <row r="729" customFormat="false" ht="12.75" hidden="false" customHeight="false" outlineLevel="0" collapsed="false">
      <c r="J729" s="92"/>
      <c r="K729" s="92"/>
      <c r="L729" s="92"/>
      <c r="M729" s="92"/>
    </row>
    <row r="730" customFormat="false" ht="12.75" hidden="false" customHeight="false" outlineLevel="0" collapsed="false">
      <c r="J730" s="92"/>
      <c r="K730" s="92"/>
      <c r="L730" s="92"/>
      <c r="M730" s="92"/>
    </row>
    <row r="731" customFormat="false" ht="12.75" hidden="false" customHeight="false" outlineLevel="0" collapsed="false">
      <c r="J731" s="92"/>
      <c r="K731" s="92"/>
      <c r="L731" s="92"/>
      <c r="M731" s="92"/>
    </row>
    <row r="732" customFormat="false" ht="12.75" hidden="false" customHeight="false" outlineLevel="0" collapsed="false">
      <c r="J732" s="92"/>
      <c r="K732" s="92"/>
      <c r="L732" s="92"/>
      <c r="M732" s="92"/>
    </row>
    <row r="733" customFormat="false" ht="12.75" hidden="false" customHeight="false" outlineLevel="0" collapsed="false">
      <c r="J733" s="92"/>
      <c r="K733" s="92"/>
      <c r="L733" s="92"/>
      <c r="M733" s="92"/>
    </row>
    <row r="734" customFormat="false" ht="12.75" hidden="false" customHeight="false" outlineLevel="0" collapsed="false">
      <c r="J734" s="92"/>
      <c r="K734" s="92"/>
      <c r="L734" s="92"/>
      <c r="M734" s="92"/>
    </row>
    <row r="735" customFormat="false" ht="12.75" hidden="false" customHeight="false" outlineLevel="0" collapsed="false">
      <c r="J735" s="92"/>
      <c r="K735" s="92"/>
      <c r="L735" s="92"/>
      <c r="M735" s="92"/>
    </row>
    <row r="736" customFormat="false" ht="12.75" hidden="false" customHeight="false" outlineLevel="0" collapsed="false">
      <c r="J736" s="92"/>
      <c r="K736" s="92"/>
      <c r="L736" s="92"/>
      <c r="M736" s="92"/>
    </row>
    <row r="737" customFormat="false" ht="12.75" hidden="false" customHeight="false" outlineLevel="0" collapsed="false">
      <c r="J737" s="92"/>
      <c r="K737" s="92"/>
      <c r="L737" s="92"/>
      <c r="M737" s="92"/>
    </row>
    <row r="738" customFormat="false" ht="12.75" hidden="false" customHeight="false" outlineLevel="0" collapsed="false">
      <c r="J738" s="92"/>
      <c r="K738" s="92"/>
      <c r="L738" s="92"/>
      <c r="M738" s="92"/>
    </row>
    <row r="739" customFormat="false" ht="12.75" hidden="false" customHeight="false" outlineLevel="0" collapsed="false">
      <c r="J739" s="92"/>
      <c r="K739" s="92"/>
      <c r="L739" s="92"/>
      <c r="M739" s="92"/>
    </row>
    <row r="740" customFormat="false" ht="12.75" hidden="false" customHeight="false" outlineLevel="0" collapsed="false">
      <c r="J740" s="92"/>
      <c r="K740" s="92"/>
      <c r="L740" s="92"/>
      <c r="M740" s="92"/>
    </row>
    <row r="741" customFormat="false" ht="12.75" hidden="false" customHeight="false" outlineLevel="0" collapsed="false">
      <c r="J741" s="92"/>
      <c r="K741" s="92"/>
      <c r="L741" s="92"/>
      <c r="M741" s="92"/>
    </row>
    <row r="742" customFormat="false" ht="12.75" hidden="false" customHeight="false" outlineLevel="0" collapsed="false">
      <c r="J742" s="92"/>
      <c r="K742" s="92"/>
      <c r="L742" s="92"/>
      <c r="M742" s="92"/>
    </row>
    <row r="743" customFormat="false" ht="12.75" hidden="false" customHeight="false" outlineLevel="0" collapsed="false">
      <c r="J743" s="92"/>
      <c r="K743" s="92"/>
      <c r="L743" s="92"/>
      <c r="M743" s="92"/>
    </row>
    <row r="744" customFormat="false" ht="12.75" hidden="false" customHeight="false" outlineLevel="0" collapsed="false">
      <c r="J744" s="92"/>
      <c r="K744" s="92"/>
      <c r="L744" s="92"/>
      <c r="M744" s="92"/>
    </row>
    <row r="745" customFormat="false" ht="12.75" hidden="false" customHeight="false" outlineLevel="0" collapsed="false">
      <c r="J745" s="92"/>
      <c r="K745" s="92"/>
      <c r="L745" s="92"/>
      <c r="M745" s="92"/>
    </row>
    <row r="746" customFormat="false" ht="12.75" hidden="false" customHeight="false" outlineLevel="0" collapsed="false">
      <c r="J746" s="92"/>
      <c r="K746" s="92"/>
      <c r="L746" s="92"/>
      <c r="M746" s="92"/>
    </row>
    <row r="747" customFormat="false" ht="12.75" hidden="false" customHeight="false" outlineLevel="0" collapsed="false">
      <c r="J747" s="92"/>
      <c r="K747" s="92"/>
      <c r="L747" s="92"/>
      <c r="M747" s="92"/>
    </row>
    <row r="748" customFormat="false" ht="12.75" hidden="false" customHeight="false" outlineLevel="0" collapsed="false">
      <c r="J748" s="92"/>
      <c r="K748" s="92"/>
      <c r="L748" s="92"/>
      <c r="M748" s="92"/>
    </row>
    <row r="749" customFormat="false" ht="12.75" hidden="false" customHeight="false" outlineLevel="0" collapsed="false">
      <c r="J749" s="92"/>
      <c r="K749" s="92"/>
      <c r="L749" s="92"/>
      <c r="M749" s="92"/>
    </row>
    <row r="750" customFormat="false" ht="12.75" hidden="false" customHeight="false" outlineLevel="0" collapsed="false">
      <c r="J750" s="92"/>
      <c r="K750" s="92"/>
      <c r="L750" s="92"/>
      <c r="M750" s="92"/>
    </row>
    <row r="751" customFormat="false" ht="12.75" hidden="false" customHeight="false" outlineLevel="0" collapsed="false">
      <c r="J751" s="92"/>
      <c r="K751" s="92"/>
      <c r="L751" s="92"/>
      <c r="M751" s="92"/>
    </row>
    <row r="752" customFormat="false" ht="12.75" hidden="false" customHeight="false" outlineLevel="0" collapsed="false">
      <c r="J752" s="92"/>
      <c r="K752" s="92"/>
      <c r="L752" s="92"/>
      <c r="M752" s="92"/>
    </row>
    <row r="753" customFormat="false" ht="12.75" hidden="false" customHeight="false" outlineLevel="0" collapsed="false">
      <c r="J753" s="92"/>
      <c r="K753" s="92"/>
      <c r="L753" s="92"/>
      <c r="M753" s="92"/>
    </row>
    <row r="754" customFormat="false" ht="12.75" hidden="false" customHeight="false" outlineLevel="0" collapsed="false">
      <c r="J754" s="92"/>
      <c r="K754" s="92"/>
      <c r="L754" s="92"/>
      <c r="M754" s="92"/>
    </row>
    <row r="755" customFormat="false" ht="12.75" hidden="false" customHeight="false" outlineLevel="0" collapsed="false">
      <c r="J755" s="92"/>
      <c r="K755" s="92"/>
      <c r="L755" s="92"/>
      <c r="M755" s="92"/>
    </row>
    <row r="756" customFormat="false" ht="12.75" hidden="false" customHeight="false" outlineLevel="0" collapsed="false">
      <c r="J756" s="92"/>
      <c r="K756" s="92"/>
      <c r="L756" s="92"/>
      <c r="M756" s="92"/>
    </row>
    <row r="757" customFormat="false" ht="12.75" hidden="false" customHeight="false" outlineLevel="0" collapsed="false">
      <c r="J757" s="92"/>
      <c r="K757" s="92"/>
      <c r="L757" s="92"/>
      <c r="M757" s="92"/>
    </row>
    <row r="758" customFormat="false" ht="12.75" hidden="false" customHeight="false" outlineLevel="0" collapsed="false">
      <c r="J758" s="92"/>
      <c r="K758" s="92"/>
      <c r="L758" s="92"/>
      <c r="M758" s="92"/>
    </row>
    <row r="759" customFormat="false" ht="12.75" hidden="false" customHeight="false" outlineLevel="0" collapsed="false">
      <c r="J759" s="92"/>
      <c r="K759" s="92"/>
      <c r="L759" s="92"/>
      <c r="M759" s="92"/>
    </row>
    <row r="760" customFormat="false" ht="12.75" hidden="false" customHeight="false" outlineLevel="0" collapsed="false">
      <c r="J760" s="92"/>
      <c r="K760" s="92"/>
      <c r="L760" s="92"/>
      <c r="M760" s="92"/>
    </row>
    <row r="761" customFormat="false" ht="12.75" hidden="false" customHeight="false" outlineLevel="0" collapsed="false">
      <c r="J761" s="92"/>
      <c r="K761" s="92"/>
      <c r="L761" s="92"/>
      <c r="M761" s="92"/>
    </row>
    <row r="762" customFormat="false" ht="12.75" hidden="false" customHeight="false" outlineLevel="0" collapsed="false">
      <c r="J762" s="92"/>
      <c r="K762" s="92"/>
      <c r="L762" s="92"/>
      <c r="M762" s="92"/>
    </row>
    <row r="763" customFormat="false" ht="12.75" hidden="false" customHeight="false" outlineLevel="0" collapsed="false">
      <c r="J763" s="92"/>
      <c r="K763" s="92"/>
      <c r="L763" s="92"/>
      <c r="M763" s="92"/>
    </row>
    <row r="764" customFormat="false" ht="12.75" hidden="false" customHeight="false" outlineLevel="0" collapsed="false">
      <c r="J764" s="92"/>
      <c r="K764" s="92"/>
      <c r="L764" s="92"/>
      <c r="M764" s="92"/>
    </row>
    <row r="765" customFormat="false" ht="12.75" hidden="false" customHeight="false" outlineLevel="0" collapsed="false">
      <c r="J765" s="92"/>
      <c r="K765" s="92"/>
      <c r="L765" s="92"/>
      <c r="M765" s="92"/>
    </row>
    <row r="766" customFormat="false" ht="12.75" hidden="false" customHeight="false" outlineLevel="0" collapsed="false">
      <c r="J766" s="92"/>
      <c r="K766" s="92"/>
      <c r="L766" s="92"/>
      <c r="M766" s="92"/>
    </row>
    <row r="767" customFormat="false" ht="12.75" hidden="false" customHeight="false" outlineLevel="0" collapsed="false">
      <c r="J767" s="92"/>
      <c r="K767" s="92"/>
      <c r="L767" s="92"/>
      <c r="M767" s="92"/>
    </row>
    <row r="768" customFormat="false" ht="12.75" hidden="false" customHeight="false" outlineLevel="0" collapsed="false">
      <c r="J768" s="92"/>
      <c r="K768" s="92"/>
      <c r="L768" s="92"/>
      <c r="M768" s="92"/>
    </row>
    <row r="769" customFormat="false" ht="12.75" hidden="false" customHeight="false" outlineLevel="0" collapsed="false">
      <c r="J769" s="92"/>
      <c r="K769" s="92"/>
      <c r="L769" s="92"/>
      <c r="M769" s="92"/>
    </row>
    <row r="770" customFormat="false" ht="12.75" hidden="false" customHeight="false" outlineLevel="0" collapsed="false">
      <c r="J770" s="92"/>
      <c r="K770" s="92"/>
      <c r="L770" s="92"/>
      <c r="M770" s="92"/>
    </row>
    <row r="771" customFormat="false" ht="12.75" hidden="false" customHeight="false" outlineLevel="0" collapsed="false">
      <c r="J771" s="92"/>
      <c r="K771" s="92"/>
      <c r="L771" s="92"/>
      <c r="M771" s="92"/>
    </row>
    <row r="772" customFormat="false" ht="12.75" hidden="false" customHeight="false" outlineLevel="0" collapsed="false">
      <c r="J772" s="92"/>
      <c r="K772" s="92"/>
      <c r="L772" s="92"/>
      <c r="M772" s="92"/>
    </row>
    <row r="773" customFormat="false" ht="12.75" hidden="false" customHeight="false" outlineLevel="0" collapsed="false">
      <c r="J773" s="92"/>
      <c r="K773" s="92"/>
      <c r="L773" s="92"/>
      <c r="M773" s="92"/>
    </row>
    <row r="774" customFormat="false" ht="12.75" hidden="false" customHeight="false" outlineLevel="0" collapsed="false">
      <c r="J774" s="92"/>
      <c r="K774" s="92"/>
      <c r="L774" s="92"/>
      <c r="M774" s="92"/>
    </row>
    <row r="775" customFormat="false" ht="12.75" hidden="false" customHeight="false" outlineLevel="0" collapsed="false">
      <c r="J775" s="92"/>
      <c r="K775" s="92"/>
      <c r="L775" s="92"/>
      <c r="M775" s="92"/>
    </row>
    <row r="776" customFormat="false" ht="12.75" hidden="false" customHeight="false" outlineLevel="0" collapsed="false">
      <c r="J776" s="92"/>
      <c r="K776" s="92"/>
      <c r="L776" s="92"/>
      <c r="M776" s="92"/>
    </row>
    <row r="777" customFormat="false" ht="12.75" hidden="false" customHeight="false" outlineLevel="0" collapsed="false">
      <c r="J777" s="92"/>
      <c r="K777" s="92"/>
      <c r="L777" s="92"/>
      <c r="M777" s="92"/>
    </row>
    <row r="778" customFormat="false" ht="12.75" hidden="false" customHeight="false" outlineLevel="0" collapsed="false">
      <c r="J778" s="92"/>
      <c r="K778" s="92"/>
      <c r="L778" s="92"/>
      <c r="M778" s="92"/>
    </row>
    <row r="779" customFormat="false" ht="12.75" hidden="false" customHeight="false" outlineLevel="0" collapsed="false">
      <c r="J779" s="92"/>
      <c r="K779" s="92"/>
      <c r="L779" s="92"/>
      <c r="M779" s="92"/>
    </row>
    <row r="780" customFormat="false" ht="12.75" hidden="false" customHeight="false" outlineLevel="0" collapsed="false">
      <c r="J780" s="92"/>
      <c r="K780" s="92"/>
      <c r="L780" s="92"/>
      <c r="M780" s="92"/>
    </row>
    <row r="781" customFormat="false" ht="12.75" hidden="false" customHeight="false" outlineLevel="0" collapsed="false">
      <c r="J781" s="92"/>
      <c r="K781" s="92"/>
      <c r="L781" s="92"/>
      <c r="M781" s="92"/>
    </row>
    <row r="782" customFormat="false" ht="12.75" hidden="false" customHeight="false" outlineLevel="0" collapsed="false">
      <c r="J782" s="92"/>
      <c r="K782" s="92"/>
      <c r="L782" s="92"/>
      <c r="M782" s="92"/>
    </row>
    <row r="783" customFormat="false" ht="12.75" hidden="false" customHeight="false" outlineLevel="0" collapsed="false">
      <c r="J783" s="92"/>
      <c r="K783" s="92"/>
      <c r="L783" s="92"/>
      <c r="M783" s="92"/>
    </row>
    <row r="784" customFormat="false" ht="12.75" hidden="false" customHeight="false" outlineLevel="0" collapsed="false">
      <c r="J784" s="92"/>
      <c r="K784" s="92"/>
      <c r="L784" s="92"/>
      <c r="M784" s="92"/>
    </row>
    <row r="785" customFormat="false" ht="12.75" hidden="false" customHeight="false" outlineLevel="0" collapsed="false">
      <c r="J785" s="92"/>
      <c r="K785" s="92"/>
      <c r="L785" s="92"/>
      <c r="M785" s="92"/>
    </row>
    <row r="786" customFormat="false" ht="12.75" hidden="false" customHeight="false" outlineLevel="0" collapsed="false">
      <c r="J786" s="92"/>
      <c r="K786" s="92"/>
      <c r="L786" s="92"/>
      <c r="M786" s="92"/>
    </row>
    <row r="787" customFormat="false" ht="12.75" hidden="false" customHeight="false" outlineLevel="0" collapsed="false">
      <c r="J787" s="92"/>
      <c r="K787" s="92"/>
      <c r="L787" s="92"/>
      <c r="M787" s="92"/>
    </row>
    <row r="788" customFormat="false" ht="12.75" hidden="false" customHeight="false" outlineLevel="0" collapsed="false">
      <c r="J788" s="92"/>
      <c r="K788" s="92"/>
      <c r="L788" s="92"/>
      <c r="M788" s="92"/>
    </row>
    <row r="789" customFormat="false" ht="12.75" hidden="false" customHeight="false" outlineLevel="0" collapsed="false">
      <c r="J789" s="92"/>
      <c r="K789" s="92"/>
      <c r="L789" s="92"/>
      <c r="M789" s="92"/>
    </row>
    <row r="790" customFormat="false" ht="12.75" hidden="false" customHeight="false" outlineLevel="0" collapsed="false">
      <c r="J790" s="92"/>
      <c r="K790" s="92"/>
      <c r="L790" s="92"/>
      <c r="M790" s="92"/>
    </row>
    <row r="791" customFormat="false" ht="12.75" hidden="false" customHeight="false" outlineLevel="0" collapsed="false">
      <c r="J791" s="92"/>
      <c r="K791" s="92"/>
      <c r="L791" s="92"/>
      <c r="M791" s="92"/>
    </row>
    <row r="792" customFormat="false" ht="12.75" hidden="false" customHeight="false" outlineLevel="0" collapsed="false">
      <c r="J792" s="92"/>
      <c r="K792" s="92"/>
      <c r="L792" s="92"/>
      <c r="M792" s="92"/>
    </row>
    <row r="793" customFormat="false" ht="12.75" hidden="false" customHeight="false" outlineLevel="0" collapsed="false">
      <c r="J793" s="92"/>
      <c r="K793" s="92"/>
      <c r="L793" s="92"/>
      <c r="M793" s="92"/>
    </row>
    <row r="794" customFormat="false" ht="12.75" hidden="false" customHeight="false" outlineLevel="0" collapsed="false">
      <c r="J794" s="92"/>
      <c r="K794" s="92"/>
      <c r="L794" s="92"/>
      <c r="M794" s="92"/>
    </row>
    <row r="795" customFormat="false" ht="12.75" hidden="false" customHeight="false" outlineLevel="0" collapsed="false">
      <c r="J795" s="92"/>
      <c r="K795" s="92"/>
      <c r="L795" s="92"/>
      <c r="M795" s="92"/>
    </row>
    <row r="796" customFormat="false" ht="12.75" hidden="false" customHeight="false" outlineLevel="0" collapsed="false">
      <c r="J796" s="92"/>
      <c r="K796" s="92"/>
      <c r="L796" s="92"/>
      <c r="M796" s="92"/>
    </row>
    <row r="797" customFormat="false" ht="12.75" hidden="false" customHeight="false" outlineLevel="0" collapsed="false">
      <c r="J797" s="92"/>
      <c r="K797" s="92"/>
      <c r="L797" s="92"/>
      <c r="M797" s="92"/>
    </row>
    <row r="798" customFormat="false" ht="12.75" hidden="false" customHeight="false" outlineLevel="0" collapsed="false">
      <c r="J798" s="92"/>
      <c r="K798" s="92"/>
      <c r="L798" s="92"/>
      <c r="M798" s="92"/>
    </row>
    <row r="799" customFormat="false" ht="12.75" hidden="false" customHeight="false" outlineLevel="0" collapsed="false">
      <c r="J799" s="92"/>
      <c r="K799" s="92"/>
      <c r="L799" s="92"/>
      <c r="M799" s="92"/>
    </row>
    <row r="800" customFormat="false" ht="12.75" hidden="false" customHeight="false" outlineLevel="0" collapsed="false">
      <c r="J800" s="92"/>
      <c r="K800" s="92"/>
      <c r="L800" s="92"/>
      <c r="M800" s="92"/>
    </row>
    <row r="801" customFormat="false" ht="12.75" hidden="false" customHeight="false" outlineLevel="0" collapsed="false">
      <c r="J801" s="92"/>
      <c r="K801" s="92"/>
      <c r="L801" s="92"/>
      <c r="M801" s="92"/>
    </row>
    <row r="802" customFormat="false" ht="12.75" hidden="false" customHeight="false" outlineLevel="0" collapsed="false">
      <c r="J802" s="92"/>
      <c r="K802" s="92"/>
      <c r="L802" s="92"/>
      <c r="M802" s="92"/>
    </row>
    <row r="803" customFormat="false" ht="12.75" hidden="false" customHeight="false" outlineLevel="0" collapsed="false">
      <c r="J803" s="92"/>
      <c r="K803" s="92"/>
      <c r="L803" s="92"/>
      <c r="M803" s="92"/>
    </row>
    <row r="804" customFormat="false" ht="12.75" hidden="false" customHeight="false" outlineLevel="0" collapsed="false">
      <c r="J804" s="92"/>
      <c r="K804" s="92"/>
      <c r="L804" s="92"/>
      <c r="M804" s="92"/>
    </row>
    <row r="805" customFormat="false" ht="12.75" hidden="false" customHeight="false" outlineLevel="0" collapsed="false">
      <c r="J805" s="92"/>
      <c r="K805" s="92"/>
      <c r="L805" s="92"/>
      <c r="M805" s="92"/>
    </row>
    <row r="806" customFormat="false" ht="12.75" hidden="false" customHeight="false" outlineLevel="0" collapsed="false">
      <c r="J806" s="92"/>
      <c r="K806" s="92"/>
      <c r="L806" s="92"/>
      <c r="M806" s="92"/>
    </row>
    <row r="807" customFormat="false" ht="12.75" hidden="false" customHeight="false" outlineLevel="0" collapsed="false">
      <c r="J807" s="92"/>
      <c r="K807" s="92"/>
      <c r="L807" s="92"/>
      <c r="M807" s="92"/>
    </row>
    <row r="808" customFormat="false" ht="12.75" hidden="false" customHeight="false" outlineLevel="0" collapsed="false">
      <c r="J808" s="92"/>
      <c r="K808" s="92"/>
      <c r="L808" s="92"/>
      <c r="M808" s="92"/>
    </row>
    <row r="809" customFormat="false" ht="12.75" hidden="false" customHeight="false" outlineLevel="0" collapsed="false">
      <c r="J809" s="92"/>
      <c r="K809" s="92"/>
      <c r="L809" s="92"/>
      <c r="M809" s="92"/>
    </row>
    <row r="810" customFormat="false" ht="12.75" hidden="false" customHeight="false" outlineLevel="0" collapsed="false">
      <c r="J810" s="92"/>
      <c r="K810" s="92"/>
      <c r="L810" s="92"/>
      <c r="M810" s="92"/>
    </row>
    <row r="811" customFormat="false" ht="12.75" hidden="false" customHeight="false" outlineLevel="0" collapsed="false">
      <c r="J811" s="92"/>
      <c r="K811" s="92"/>
      <c r="L811" s="92"/>
      <c r="M811" s="92"/>
    </row>
    <row r="812" customFormat="false" ht="12.75" hidden="false" customHeight="false" outlineLevel="0" collapsed="false">
      <c r="J812" s="92"/>
      <c r="K812" s="92"/>
      <c r="L812" s="92"/>
      <c r="M812" s="92"/>
    </row>
    <row r="813" customFormat="false" ht="12.75" hidden="false" customHeight="false" outlineLevel="0" collapsed="false">
      <c r="J813" s="92"/>
      <c r="K813" s="92"/>
      <c r="L813" s="92"/>
      <c r="M813" s="92"/>
    </row>
    <row r="814" customFormat="false" ht="12.75" hidden="false" customHeight="false" outlineLevel="0" collapsed="false">
      <c r="J814" s="92"/>
      <c r="K814" s="92"/>
      <c r="L814" s="92"/>
      <c r="M814" s="92"/>
    </row>
    <row r="815" customFormat="false" ht="12.75" hidden="false" customHeight="false" outlineLevel="0" collapsed="false">
      <c r="J815" s="92"/>
      <c r="K815" s="92"/>
      <c r="L815" s="92"/>
      <c r="M815" s="92"/>
    </row>
    <row r="816" customFormat="false" ht="12.75" hidden="false" customHeight="false" outlineLevel="0" collapsed="false">
      <c r="J816" s="92"/>
      <c r="K816" s="92"/>
      <c r="L816" s="92"/>
      <c r="M816" s="92"/>
    </row>
    <row r="817" customFormat="false" ht="12.75" hidden="false" customHeight="false" outlineLevel="0" collapsed="false">
      <c r="J817" s="92"/>
      <c r="K817" s="92"/>
      <c r="L817" s="92"/>
      <c r="M817" s="92"/>
    </row>
    <row r="818" customFormat="false" ht="12.75" hidden="false" customHeight="false" outlineLevel="0" collapsed="false">
      <c r="J818" s="92"/>
      <c r="K818" s="92"/>
      <c r="L818" s="92"/>
      <c r="M818" s="92"/>
    </row>
    <row r="819" customFormat="false" ht="12.75" hidden="false" customHeight="false" outlineLevel="0" collapsed="false">
      <c r="J819" s="92"/>
      <c r="K819" s="92"/>
      <c r="L819" s="92"/>
      <c r="M819" s="92"/>
    </row>
    <row r="820" customFormat="false" ht="12.75" hidden="false" customHeight="false" outlineLevel="0" collapsed="false">
      <c r="J820" s="92"/>
      <c r="K820" s="92"/>
      <c r="L820" s="92"/>
      <c r="M820" s="92"/>
    </row>
    <row r="821" customFormat="false" ht="12.75" hidden="false" customHeight="false" outlineLevel="0" collapsed="false">
      <c r="J821" s="92"/>
      <c r="K821" s="92"/>
      <c r="L821" s="92"/>
      <c r="M821" s="92"/>
    </row>
    <row r="822" customFormat="false" ht="12.75" hidden="false" customHeight="false" outlineLevel="0" collapsed="false">
      <c r="J822" s="92"/>
      <c r="K822" s="92"/>
      <c r="L822" s="92"/>
      <c r="M822" s="92"/>
    </row>
    <row r="823" customFormat="false" ht="12.75" hidden="false" customHeight="false" outlineLevel="0" collapsed="false">
      <c r="J823" s="92"/>
      <c r="K823" s="92"/>
      <c r="L823" s="92"/>
      <c r="M823" s="92"/>
    </row>
    <row r="824" customFormat="false" ht="12.75" hidden="false" customHeight="false" outlineLevel="0" collapsed="false">
      <c r="J824" s="92"/>
      <c r="K824" s="92"/>
      <c r="L824" s="92"/>
      <c r="M824" s="92"/>
    </row>
    <row r="825" customFormat="false" ht="12.75" hidden="false" customHeight="false" outlineLevel="0" collapsed="false">
      <c r="J825" s="92"/>
      <c r="K825" s="92"/>
      <c r="L825" s="92"/>
      <c r="M825" s="92"/>
    </row>
    <row r="826" customFormat="false" ht="12.75" hidden="false" customHeight="false" outlineLevel="0" collapsed="false">
      <c r="J826" s="92"/>
      <c r="K826" s="92"/>
      <c r="L826" s="92"/>
      <c r="M826" s="92"/>
    </row>
    <row r="827" customFormat="false" ht="12.75" hidden="false" customHeight="false" outlineLevel="0" collapsed="false">
      <c r="J827" s="92"/>
      <c r="K827" s="92"/>
      <c r="L827" s="92"/>
      <c r="M827" s="92"/>
    </row>
    <row r="828" customFormat="false" ht="12.75" hidden="false" customHeight="false" outlineLevel="0" collapsed="false">
      <c r="J828" s="92"/>
      <c r="K828" s="92"/>
      <c r="L828" s="92"/>
      <c r="M828" s="92"/>
    </row>
    <row r="829" customFormat="false" ht="12.75" hidden="false" customHeight="false" outlineLevel="0" collapsed="false">
      <c r="J829" s="92"/>
      <c r="K829" s="92"/>
      <c r="L829" s="92"/>
      <c r="M829" s="92"/>
    </row>
    <row r="830" customFormat="false" ht="12.75" hidden="false" customHeight="false" outlineLevel="0" collapsed="false">
      <c r="J830" s="92"/>
      <c r="K830" s="92"/>
      <c r="L830" s="92"/>
      <c r="M830" s="92"/>
    </row>
    <row r="831" customFormat="false" ht="12.75" hidden="false" customHeight="false" outlineLevel="0" collapsed="false">
      <c r="J831" s="92"/>
      <c r="K831" s="92"/>
      <c r="L831" s="92"/>
      <c r="M831" s="92"/>
    </row>
    <row r="832" customFormat="false" ht="12.75" hidden="false" customHeight="false" outlineLevel="0" collapsed="false">
      <c r="J832" s="92"/>
      <c r="K832" s="92"/>
      <c r="L832" s="92"/>
      <c r="M832" s="92"/>
    </row>
    <row r="833" customFormat="false" ht="12.75" hidden="false" customHeight="false" outlineLevel="0" collapsed="false">
      <c r="J833" s="92"/>
      <c r="K833" s="92"/>
      <c r="L833" s="92"/>
      <c r="M833" s="92"/>
    </row>
    <row r="834" customFormat="false" ht="12.75" hidden="false" customHeight="false" outlineLevel="0" collapsed="false">
      <c r="J834" s="92"/>
      <c r="K834" s="92"/>
      <c r="L834" s="92"/>
      <c r="M834" s="92"/>
    </row>
    <row r="835" customFormat="false" ht="12.75" hidden="false" customHeight="false" outlineLevel="0" collapsed="false">
      <c r="J835" s="92"/>
      <c r="K835" s="92"/>
      <c r="L835" s="92"/>
      <c r="M835" s="92"/>
    </row>
    <row r="836" customFormat="false" ht="12.75" hidden="false" customHeight="false" outlineLevel="0" collapsed="false">
      <c r="J836" s="92"/>
      <c r="K836" s="92"/>
      <c r="L836" s="92"/>
      <c r="M836" s="92"/>
    </row>
    <row r="837" customFormat="false" ht="12.75" hidden="false" customHeight="false" outlineLevel="0" collapsed="false">
      <c r="J837" s="92"/>
      <c r="K837" s="92"/>
      <c r="L837" s="92"/>
      <c r="M837" s="92"/>
    </row>
    <row r="838" customFormat="false" ht="12.75" hidden="false" customHeight="false" outlineLevel="0" collapsed="false">
      <c r="J838" s="92"/>
      <c r="K838" s="92"/>
      <c r="L838" s="92"/>
      <c r="M838" s="92"/>
    </row>
    <row r="839" customFormat="false" ht="12.75" hidden="false" customHeight="false" outlineLevel="0" collapsed="false">
      <c r="J839" s="92"/>
      <c r="K839" s="92"/>
      <c r="L839" s="92"/>
      <c r="M839" s="92"/>
    </row>
    <row r="840" customFormat="false" ht="12.75" hidden="false" customHeight="false" outlineLevel="0" collapsed="false">
      <c r="J840" s="92"/>
      <c r="K840" s="92"/>
      <c r="L840" s="92"/>
      <c r="M840" s="92"/>
    </row>
    <row r="841" customFormat="false" ht="12.75" hidden="false" customHeight="false" outlineLevel="0" collapsed="false">
      <c r="J841" s="92"/>
      <c r="K841" s="92"/>
      <c r="L841" s="92"/>
      <c r="M841" s="92"/>
    </row>
    <row r="842" customFormat="false" ht="12.75" hidden="false" customHeight="false" outlineLevel="0" collapsed="false">
      <c r="J842" s="92"/>
      <c r="K842" s="92"/>
      <c r="L842" s="92"/>
      <c r="M842" s="92"/>
    </row>
    <row r="843" customFormat="false" ht="12.75" hidden="false" customHeight="false" outlineLevel="0" collapsed="false">
      <c r="J843" s="92"/>
      <c r="K843" s="92"/>
      <c r="L843" s="92"/>
      <c r="M843" s="92"/>
    </row>
    <row r="844" customFormat="false" ht="12.75" hidden="false" customHeight="false" outlineLevel="0" collapsed="false">
      <c r="J844" s="92"/>
      <c r="K844" s="92"/>
      <c r="L844" s="92"/>
      <c r="M844" s="92"/>
    </row>
    <row r="845" customFormat="false" ht="12.75" hidden="false" customHeight="false" outlineLevel="0" collapsed="false">
      <c r="J845" s="92"/>
      <c r="K845" s="92"/>
      <c r="L845" s="92"/>
      <c r="M845" s="92"/>
    </row>
    <row r="846" customFormat="false" ht="12.75" hidden="false" customHeight="false" outlineLevel="0" collapsed="false">
      <c r="J846" s="92"/>
      <c r="K846" s="92"/>
      <c r="L846" s="92"/>
      <c r="M846" s="92"/>
    </row>
    <row r="847" customFormat="false" ht="12.75" hidden="false" customHeight="false" outlineLevel="0" collapsed="false">
      <c r="J847" s="92"/>
      <c r="K847" s="92"/>
      <c r="L847" s="92"/>
      <c r="M847" s="92"/>
    </row>
    <row r="848" customFormat="false" ht="12.75" hidden="false" customHeight="false" outlineLevel="0" collapsed="false">
      <c r="J848" s="92"/>
      <c r="K848" s="92"/>
      <c r="L848" s="92"/>
      <c r="M848" s="92"/>
    </row>
    <row r="849" customFormat="false" ht="12.75" hidden="false" customHeight="false" outlineLevel="0" collapsed="false">
      <c r="J849" s="92"/>
      <c r="K849" s="92"/>
      <c r="L849" s="92"/>
      <c r="M849" s="92"/>
    </row>
    <row r="850" customFormat="false" ht="12.75" hidden="false" customHeight="false" outlineLevel="0" collapsed="false">
      <c r="J850" s="92"/>
      <c r="K850" s="92"/>
      <c r="L850" s="92"/>
      <c r="M850" s="92"/>
    </row>
    <row r="851" customFormat="false" ht="12.75" hidden="false" customHeight="false" outlineLevel="0" collapsed="false">
      <c r="J851" s="92"/>
      <c r="K851" s="92"/>
      <c r="L851" s="92"/>
      <c r="M851" s="92"/>
    </row>
    <row r="852" customFormat="false" ht="12.75" hidden="false" customHeight="false" outlineLevel="0" collapsed="false">
      <c r="J852" s="92"/>
      <c r="K852" s="92"/>
      <c r="L852" s="92"/>
      <c r="M852" s="92"/>
    </row>
    <row r="853" customFormat="false" ht="12.75" hidden="false" customHeight="false" outlineLevel="0" collapsed="false">
      <c r="J853" s="92"/>
      <c r="K853" s="92"/>
      <c r="L853" s="92"/>
      <c r="M853" s="92"/>
    </row>
    <row r="854" customFormat="false" ht="12.75" hidden="false" customHeight="false" outlineLevel="0" collapsed="false">
      <c r="J854" s="92"/>
      <c r="K854" s="92"/>
      <c r="L854" s="92"/>
      <c r="M854" s="92"/>
    </row>
    <row r="855" customFormat="false" ht="12.75" hidden="false" customHeight="false" outlineLevel="0" collapsed="false">
      <c r="J855" s="92"/>
      <c r="K855" s="92"/>
      <c r="L855" s="92"/>
      <c r="M855" s="92"/>
    </row>
    <row r="856" customFormat="false" ht="12.75" hidden="false" customHeight="false" outlineLevel="0" collapsed="false">
      <c r="J856" s="92"/>
      <c r="K856" s="92"/>
      <c r="L856" s="92"/>
      <c r="M856" s="92"/>
    </row>
    <row r="857" customFormat="false" ht="12.75" hidden="false" customHeight="false" outlineLevel="0" collapsed="false">
      <c r="J857" s="92"/>
      <c r="K857" s="92"/>
      <c r="L857" s="92"/>
      <c r="M857" s="92"/>
    </row>
    <row r="858" customFormat="false" ht="12.75" hidden="false" customHeight="false" outlineLevel="0" collapsed="false">
      <c r="J858" s="92"/>
      <c r="K858" s="92"/>
      <c r="L858" s="92"/>
      <c r="M858" s="92"/>
    </row>
    <row r="859" customFormat="false" ht="12.75" hidden="false" customHeight="false" outlineLevel="0" collapsed="false">
      <c r="J859" s="92"/>
      <c r="K859" s="92"/>
      <c r="L859" s="92"/>
      <c r="M859" s="92"/>
    </row>
    <row r="860" customFormat="false" ht="12.75" hidden="false" customHeight="false" outlineLevel="0" collapsed="false">
      <c r="J860" s="92"/>
      <c r="K860" s="92"/>
      <c r="L860" s="92"/>
      <c r="M860" s="92"/>
    </row>
    <row r="861" customFormat="false" ht="12.75" hidden="false" customHeight="false" outlineLevel="0" collapsed="false">
      <c r="J861" s="92"/>
      <c r="K861" s="92"/>
      <c r="L861" s="92"/>
      <c r="M861" s="92"/>
    </row>
    <row r="862" customFormat="false" ht="12.75" hidden="false" customHeight="false" outlineLevel="0" collapsed="false">
      <c r="J862" s="92"/>
      <c r="K862" s="92"/>
      <c r="L862" s="92"/>
      <c r="M862" s="92"/>
    </row>
    <row r="863" customFormat="false" ht="12.75" hidden="false" customHeight="false" outlineLevel="0" collapsed="false">
      <c r="J863" s="92"/>
      <c r="K863" s="92"/>
      <c r="L863" s="92"/>
      <c r="M863" s="92"/>
    </row>
    <row r="864" customFormat="false" ht="12.75" hidden="false" customHeight="false" outlineLevel="0" collapsed="false">
      <c r="J864" s="92"/>
      <c r="K864" s="92"/>
      <c r="L864" s="92"/>
      <c r="M864" s="92"/>
    </row>
    <row r="865" customFormat="false" ht="12.75" hidden="false" customHeight="false" outlineLevel="0" collapsed="false">
      <c r="J865" s="92"/>
      <c r="K865" s="92"/>
      <c r="L865" s="92"/>
      <c r="M865" s="92"/>
    </row>
    <row r="866" customFormat="false" ht="12.75" hidden="false" customHeight="false" outlineLevel="0" collapsed="false">
      <c r="J866" s="92"/>
      <c r="K866" s="92"/>
      <c r="L866" s="92"/>
      <c r="M866" s="92"/>
    </row>
    <row r="867" customFormat="false" ht="12.75" hidden="false" customHeight="false" outlineLevel="0" collapsed="false">
      <c r="J867" s="92"/>
      <c r="K867" s="92"/>
      <c r="L867" s="92"/>
      <c r="M867" s="92"/>
    </row>
    <row r="868" customFormat="false" ht="12.75" hidden="false" customHeight="false" outlineLevel="0" collapsed="false">
      <c r="J868" s="92"/>
      <c r="K868" s="92"/>
      <c r="L868" s="92"/>
      <c r="M868" s="92"/>
    </row>
    <row r="869" customFormat="false" ht="12.75" hidden="false" customHeight="false" outlineLevel="0" collapsed="false">
      <c r="J869" s="92"/>
      <c r="K869" s="92"/>
      <c r="L869" s="92"/>
      <c r="M869" s="92"/>
    </row>
    <row r="870" customFormat="false" ht="12.75" hidden="false" customHeight="false" outlineLevel="0" collapsed="false">
      <c r="J870" s="92"/>
      <c r="K870" s="92"/>
      <c r="L870" s="92"/>
      <c r="M870" s="92"/>
    </row>
    <row r="871" customFormat="false" ht="12.75" hidden="false" customHeight="false" outlineLevel="0" collapsed="false">
      <c r="J871" s="92"/>
      <c r="K871" s="92"/>
      <c r="L871" s="92"/>
      <c r="M871" s="92"/>
    </row>
    <row r="872" customFormat="false" ht="12.75" hidden="false" customHeight="false" outlineLevel="0" collapsed="false">
      <c r="J872" s="92"/>
      <c r="K872" s="92"/>
      <c r="L872" s="92"/>
      <c r="M872" s="92"/>
    </row>
    <row r="873" customFormat="false" ht="12.75" hidden="false" customHeight="false" outlineLevel="0" collapsed="false">
      <c r="J873" s="92"/>
      <c r="K873" s="92"/>
      <c r="L873" s="92"/>
      <c r="M873" s="92"/>
    </row>
    <row r="874" customFormat="false" ht="12.75" hidden="false" customHeight="false" outlineLevel="0" collapsed="false">
      <c r="J874" s="92"/>
      <c r="K874" s="92"/>
      <c r="L874" s="92"/>
      <c r="M874" s="92"/>
    </row>
    <row r="875" customFormat="false" ht="12.75" hidden="false" customHeight="false" outlineLevel="0" collapsed="false">
      <c r="J875" s="92"/>
      <c r="K875" s="92"/>
      <c r="L875" s="92"/>
      <c r="M875" s="92"/>
    </row>
    <row r="876" customFormat="false" ht="12.75" hidden="false" customHeight="false" outlineLevel="0" collapsed="false">
      <c r="J876" s="92"/>
      <c r="K876" s="92"/>
      <c r="L876" s="92"/>
      <c r="M876" s="92"/>
    </row>
    <row r="877" customFormat="false" ht="12.75" hidden="false" customHeight="false" outlineLevel="0" collapsed="false">
      <c r="J877" s="92"/>
      <c r="K877" s="92"/>
      <c r="L877" s="92"/>
      <c r="M877" s="92"/>
    </row>
    <row r="878" customFormat="false" ht="12.75" hidden="false" customHeight="false" outlineLevel="0" collapsed="false">
      <c r="J878" s="92"/>
      <c r="K878" s="92"/>
      <c r="L878" s="92"/>
      <c r="M878" s="92"/>
    </row>
    <row r="879" customFormat="false" ht="12.75" hidden="false" customHeight="false" outlineLevel="0" collapsed="false">
      <c r="J879" s="92"/>
      <c r="K879" s="92"/>
      <c r="L879" s="92"/>
      <c r="M879" s="92"/>
    </row>
    <row r="880" customFormat="false" ht="12.75" hidden="false" customHeight="false" outlineLevel="0" collapsed="false">
      <c r="J880" s="92"/>
      <c r="K880" s="92"/>
      <c r="L880" s="92"/>
      <c r="M880" s="92"/>
    </row>
    <row r="881" customFormat="false" ht="12.75" hidden="false" customHeight="false" outlineLevel="0" collapsed="false">
      <c r="J881" s="92"/>
      <c r="K881" s="92"/>
      <c r="L881" s="92"/>
      <c r="M881" s="92"/>
    </row>
    <row r="882" customFormat="false" ht="12.75" hidden="false" customHeight="false" outlineLevel="0" collapsed="false">
      <c r="J882" s="92"/>
      <c r="K882" s="92"/>
      <c r="L882" s="92"/>
      <c r="M882" s="92"/>
    </row>
    <row r="883" customFormat="false" ht="12.75" hidden="false" customHeight="false" outlineLevel="0" collapsed="false">
      <c r="J883" s="92"/>
      <c r="K883" s="92"/>
      <c r="L883" s="92"/>
      <c r="M883" s="92"/>
    </row>
    <row r="884" customFormat="false" ht="12.75" hidden="false" customHeight="false" outlineLevel="0" collapsed="false">
      <c r="J884" s="92"/>
      <c r="K884" s="92"/>
      <c r="L884" s="92"/>
      <c r="M884" s="92"/>
    </row>
    <row r="885" customFormat="false" ht="12.75" hidden="false" customHeight="false" outlineLevel="0" collapsed="false">
      <c r="J885" s="92"/>
      <c r="K885" s="92"/>
      <c r="L885" s="92"/>
      <c r="M885" s="92"/>
    </row>
    <row r="886" customFormat="false" ht="12.75" hidden="false" customHeight="false" outlineLevel="0" collapsed="false">
      <c r="J886" s="92"/>
      <c r="K886" s="92"/>
      <c r="L886" s="92"/>
      <c r="M886" s="92"/>
    </row>
    <row r="887" customFormat="false" ht="12.75" hidden="false" customHeight="false" outlineLevel="0" collapsed="false">
      <c r="J887" s="92"/>
      <c r="K887" s="92"/>
      <c r="L887" s="92"/>
      <c r="M887" s="92"/>
    </row>
    <row r="888" customFormat="false" ht="12.75" hidden="false" customHeight="false" outlineLevel="0" collapsed="false">
      <c r="J888" s="92"/>
      <c r="K888" s="92"/>
      <c r="L888" s="92"/>
      <c r="M888" s="92"/>
    </row>
    <row r="889" customFormat="false" ht="12.75" hidden="false" customHeight="false" outlineLevel="0" collapsed="false">
      <c r="J889" s="92"/>
      <c r="K889" s="92"/>
      <c r="L889" s="92"/>
      <c r="M889" s="92"/>
    </row>
    <row r="890" customFormat="false" ht="12.75" hidden="false" customHeight="false" outlineLevel="0" collapsed="false">
      <c r="J890" s="92"/>
      <c r="K890" s="92"/>
      <c r="L890" s="92"/>
      <c r="M890" s="92"/>
    </row>
    <row r="891" customFormat="false" ht="12.75" hidden="false" customHeight="false" outlineLevel="0" collapsed="false">
      <c r="J891" s="92"/>
      <c r="K891" s="92"/>
      <c r="L891" s="92"/>
      <c r="M891" s="92"/>
    </row>
    <row r="892" customFormat="false" ht="12.75" hidden="false" customHeight="false" outlineLevel="0" collapsed="false">
      <c r="J892" s="92"/>
      <c r="K892" s="92"/>
      <c r="L892" s="92"/>
      <c r="M892" s="92"/>
    </row>
    <row r="893" customFormat="false" ht="12.75" hidden="false" customHeight="false" outlineLevel="0" collapsed="false">
      <c r="J893" s="92"/>
      <c r="K893" s="92"/>
      <c r="L893" s="92"/>
      <c r="M893" s="92"/>
    </row>
    <row r="894" customFormat="false" ht="12.75" hidden="false" customHeight="false" outlineLevel="0" collapsed="false">
      <c r="J894" s="92"/>
      <c r="K894" s="92"/>
      <c r="L894" s="92"/>
      <c r="M894" s="92"/>
    </row>
    <row r="895" customFormat="false" ht="12.75" hidden="false" customHeight="false" outlineLevel="0" collapsed="false">
      <c r="J895" s="92"/>
      <c r="K895" s="92"/>
      <c r="L895" s="92"/>
      <c r="M895" s="92"/>
    </row>
    <row r="896" customFormat="false" ht="12.75" hidden="false" customHeight="false" outlineLevel="0" collapsed="false">
      <c r="J896" s="92"/>
      <c r="K896" s="92"/>
      <c r="L896" s="92"/>
      <c r="M896" s="92"/>
    </row>
    <row r="897" customFormat="false" ht="12.75" hidden="false" customHeight="false" outlineLevel="0" collapsed="false">
      <c r="J897" s="92"/>
      <c r="K897" s="92"/>
      <c r="L897" s="92"/>
      <c r="M897" s="92"/>
    </row>
    <row r="898" customFormat="false" ht="12.75" hidden="false" customHeight="false" outlineLevel="0" collapsed="false">
      <c r="J898" s="92"/>
      <c r="K898" s="92"/>
      <c r="L898" s="92"/>
      <c r="M898" s="92"/>
    </row>
    <row r="899" customFormat="false" ht="12.75" hidden="false" customHeight="false" outlineLevel="0" collapsed="false">
      <c r="J899" s="92"/>
      <c r="K899" s="92"/>
      <c r="L899" s="92"/>
      <c r="M899" s="92"/>
    </row>
    <row r="900" customFormat="false" ht="12.75" hidden="false" customHeight="false" outlineLevel="0" collapsed="false">
      <c r="J900" s="92"/>
      <c r="K900" s="92"/>
      <c r="L900" s="92"/>
      <c r="M900" s="92"/>
    </row>
    <row r="901" customFormat="false" ht="12.75" hidden="false" customHeight="false" outlineLevel="0" collapsed="false">
      <c r="J901" s="92"/>
      <c r="K901" s="92"/>
      <c r="L901" s="92"/>
      <c r="M901" s="92"/>
    </row>
    <row r="902" customFormat="false" ht="12.75" hidden="false" customHeight="false" outlineLevel="0" collapsed="false">
      <c r="J902" s="92"/>
      <c r="K902" s="92"/>
      <c r="L902" s="92"/>
      <c r="M902" s="92"/>
    </row>
    <row r="903" customFormat="false" ht="12.75" hidden="false" customHeight="false" outlineLevel="0" collapsed="false">
      <c r="J903" s="92"/>
      <c r="K903" s="92"/>
      <c r="L903" s="92"/>
      <c r="M903" s="92"/>
    </row>
    <row r="904" customFormat="false" ht="12.75" hidden="false" customHeight="false" outlineLevel="0" collapsed="false">
      <c r="J904" s="92"/>
      <c r="K904" s="92"/>
      <c r="L904" s="92"/>
      <c r="M904" s="92"/>
    </row>
    <row r="905" customFormat="false" ht="12.75" hidden="false" customHeight="false" outlineLevel="0" collapsed="false">
      <c r="J905" s="92"/>
      <c r="K905" s="92"/>
      <c r="L905" s="92"/>
      <c r="M905" s="92"/>
    </row>
    <row r="906" customFormat="false" ht="12.75" hidden="false" customHeight="false" outlineLevel="0" collapsed="false">
      <c r="J906" s="92"/>
      <c r="K906" s="92"/>
      <c r="L906" s="92"/>
      <c r="M906" s="92"/>
    </row>
    <row r="907" customFormat="false" ht="12.75" hidden="false" customHeight="false" outlineLevel="0" collapsed="false">
      <c r="J907" s="92"/>
      <c r="K907" s="92"/>
      <c r="L907" s="92"/>
      <c r="M907" s="92"/>
    </row>
    <row r="908" customFormat="false" ht="12.75" hidden="false" customHeight="false" outlineLevel="0" collapsed="false">
      <c r="J908" s="92"/>
      <c r="K908" s="92"/>
      <c r="L908" s="92"/>
      <c r="M908" s="92"/>
    </row>
    <row r="909" customFormat="false" ht="12.75" hidden="false" customHeight="false" outlineLevel="0" collapsed="false">
      <c r="J909" s="92"/>
      <c r="K909" s="92"/>
      <c r="L909" s="92"/>
      <c r="M909" s="92"/>
    </row>
    <row r="910" customFormat="false" ht="12.75" hidden="false" customHeight="false" outlineLevel="0" collapsed="false">
      <c r="J910" s="92"/>
      <c r="K910" s="92"/>
      <c r="L910" s="92"/>
      <c r="M910" s="92"/>
    </row>
    <row r="911" customFormat="false" ht="12.75" hidden="false" customHeight="false" outlineLevel="0" collapsed="false">
      <c r="J911" s="92"/>
      <c r="K911" s="92"/>
      <c r="L911" s="92"/>
      <c r="M911" s="92"/>
    </row>
    <row r="912" customFormat="false" ht="12.75" hidden="false" customHeight="false" outlineLevel="0" collapsed="false">
      <c r="J912" s="92"/>
      <c r="K912" s="92"/>
      <c r="L912" s="92"/>
      <c r="M912" s="92"/>
    </row>
    <row r="913" customFormat="false" ht="12.75" hidden="false" customHeight="false" outlineLevel="0" collapsed="false">
      <c r="J913" s="92"/>
      <c r="K913" s="92"/>
      <c r="L913" s="92"/>
      <c r="M913" s="92"/>
    </row>
    <row r="914" customFormat="false" ht="12.75" hidden="false" customHeight="false" outlineLevel="0" collapsed="false">
      <c r="J914" s="92"/>
      <c r="K914" s="92"/>
      <c r="L914" s="92"/>
      <c r="M914" s="92"/>
    </row>
    <row r="915" customFormat="false" ht="12.75" hidden="false" customHeight="false" outlineLevel="0" collapsed="false">
      <c r="J915" s="92"/>
      <c r="K915" s="92"/>
      <c r="L915" s="92"/>
      <c r="M915" s="92"/>
    </row>
    <row r="916" customFormat="false" ht="12.75" hidden="false" customHeight="false" outlineLevel="0" collapsed="false">
      <c r="J916" s="92"/>
      <c r="K916" s="92"/>
      <c r="L916" s="92"/>
      <c r="M916" s="92"/>
    </row>
    <row r="917" customFormat="false" ht="12.75" hidden="false" customHeight="false" outlineLevel="0" collapsed="false">
      <c r="J917" s="92"/>
      <c r="K917" s="92"/>
      <c r="L917" s="92"/>
      <c r="M917" s="92"/>
    </row>
    <row r="918" customFormat="false" ht="12.75" hidden="false" customHeight="false" outlineLevel="0" collapsed="false">
      <c r="J918" s="92"/>
      <c r="K918" s="92"/>
      <c r="L918" s="92"/>
      <c r="M918" s="92"/>
    </row>
    <row r="919" customFormat="false" ht="12.75" hidden="false" customHeight="false" outlineLevel="0" collapsed="false">
      <c r="J919" s="92"/>
      <c r="K919" s="92"/>
      <c r="L919" s="92"/>
      <c r="M919" s="92"/>
    </row>
    <row r="920" customFormat="false" ht="12.75" hidden="false" customHeight="false" outlineLevel="0" collapsed="false">
      <c r="J920" s="92"/>
      <c r="K920" s="92"/>
      <c r="L920" s="92"/>
      <c r="M920" s="92"/>
    </row>
    <row r="921" customFormat="false" ht="12.75" hidden="false" customHeight="false" outlineLevel="0" collapsed="false">
      <c r="J921" s="92"/>
      <c r="K921" s="92"/>
      <c r="L921" s="92"/>
      <c r="M921" s="92"/>
    </row>
    <row r="922" customFormat="false" ht="12.75" hidden="false" customHeight="false" outlineLevel="0" collapsed="false">
      <c r="J922" s="92"/>
      <c r="K922" s="92"/>
      <c r="L922" s="92"/>
      <c r="M922" s="92"/>
    </row>
    <row r="923" customFormat="false" ht="12.75" hidden="false" customHeight="false" outlineLevel="0" collapsed="false">
      <c r="J923" s="92"/>
      <c r="K923" s="92"/>
      <c r="L923" s="92"/>
      <c r="M923" s="92"/>
    </row>
    <row r="924" customFormat="false" ht="12.75" hidden="false" customHeight="false" outlineLevel="0" collapsed="false">
      <c r="J924" s="92"/>
      <c r="K924" s="92"/>
      <c r="L924" s="92"/>
      <c r="M924" s="92"/>
    </row>
    <row r="925" customFormat="false" ht="12.75" hidden="false" customHeight="false" outlineLevel="0" collapsed="false">
      <c r="J925" s="92"/>
      <c r="K925" s="92"/>
      <c r="L925" s="92"/>
      <c r="M925" s="92"/>
    </row>
    <row r="926" customFormat="false" ht="12.75" hidden="false" customHeight="false" outlineLevel="0" collapsed="false">
      <c r="J926" s="92"/>
      <c r="K926" s="92"/>
      <c r="L926" s="92"/>
      <c r="M926" s="92"/>
    </row>
    <row r="927" customFormat="false" ht="12.75" hidden="false" customHeight="false" outlineLevel="0" collapsed="false">
      <c r="J927" s="92"/>
      <c r="K927" s="92"/>
      <c r="L927" s="92"/>
      <c r="M927" s="92"/>
    </row>
    <row r="928" customFormat="false" ht="12.75" hidden="false" customHeight="false" outlineLevel="0" collapsed="false">
      <c r="J928" s="92"/>
      <c r="K928" s="92"/>
      <c r="L928" s="92"/>
      <c r="M928" s="92"/>
    </row>
    <row r="929" customFormat="false" ht="12.75" hidden="false" customHeight="false" outlineLevel="0" collapsed="false">
      <c r="J929" s="92"/>
      <c r="K929" s="92"/>
      <c r="L929" s="92"/>
      <c r="M929" s="92"/>
    </row>
    <row r="930" customFormat="false" ht="12.75" hidden="false" customHeight="false" outlineLevel="0" collapsed="false">
      <c r="J930" s="92"/>
      <c r="K930" s="92"/>
      <c r="L930" s="92"/>
      <c r="M930" s="92"/>
    </row>
    <row r="931" customFormat="false" ht="12.75" hidden="false" customHeight="false" outlineLevel="0" collapsed="false">
      <c r="J931" s="92"/>
      <c r="K931" s="92"/>
      <c r="L931" s="92"/>
      <c r="M931" s="92"/>
    </row>
    <row r="932" customFormat="false" ht="12.75" hidden="false" customHeight="false" outlineLevel="0" collapsed="false">
      <c r="J932" s="92"/>
      <c r="K932" s="92"/>
      <c r="L932" s="92"/>
      <c r="M932" s="92"/>
    </row>
    <row r="933" customFormat="false" ht="12.75" hidden="false" customHeight="false" outlineLevel="0" collapsed="false">
      <c r="J933" s="92"/>
      <c r="K933" s="92"/>
      <c r="L933" s="92"/>
      <c r="M933" s="92"/>
    </row>
    <row r="934" customFormat="false" ht="12.75" hidden="false" customHeight="false" outlineLevel="0" collapsed="false">
      <c r="J934" s="92"/>
      <c r="K934" s="92"/>
      <c r="L934" s="92"/>
      <c r="M934" s="92"/>
    </row>
    <row r="935" customFormat="false" ht="12.75" hidden="false" customHeight="false" outlineLevel="0" collapsed="false">
      <c r="J935" s="92"/>
      <c r="K935" s="92"/>
      <c r="L935" s="92"/>
      <c r="M935" s="92"/>
    </row>
    <row r="936" customFormat="false" ht="12.75" hidden="false" customHeight="false" outlineLevel="0" collapsed="false">
      <c r="J936" s="92"/>
      <c r="K936" s="92"/>
      <c r="L936" s="92"/>
      <c r="M936" s="92"/>
    </row>
    <row r="937" customFormat="false" ht="12.75" hidden="false" customHeight="false" outlineLevel="0" collapsed="false">
      <c r="J937" s="92"/>
      <c r="K937" s="92"/>
      <c r="L937" s="92"/>
      <c r="M937" s="92"/>
    </row>
    <row r="938" customFormat="false" ht="12.75" hidden="false" customHeight="false" outlineLevel="0" collapsed="false">
      <c r="J938" s="92"/>
      <c r="K938" s="92"/>
      <c r="L938" s="92"/>
      <c r="M938" s="92"/>
    </row>
    <row r="939" customFormat="false" ht="12.75" hidden="false" customHeight="false" outlineLevel="0" collapsed="false">
      <c r="J939" s="92"/>
      <c r="K939" s="92"/>
      <c r="L939" s="92"/>
      <c r="M939" s="92"/>
    </row>
    <row r="940" customFormat="false" ht="12.75" hidden="false" customHeight="false" outlineLevel="0" collapsed="false">
      <c r="J940" s="92"/>
      <c r="K940" s="92"/>
      <c r="L940" s="92"/>
      <c r="M940" s="92"/>
    </row>
    <row r="941" customFormat="false" ht="12.75" hidden="false" customHeight="false" outlineLevel="0" collapsed="false">
      <c r="J941" s="92"/>
      <c r="K941" s="92"/>
      <c r="L941" s="92"/>
      <c r="M941" s="92"/>
    </row>
    <row r="942" customFormat="false" ht="12.75" hidden="false" customHeight="false" outlineLevel="0" collapsed="false">
      <c r="J942" s="92"/>
      <c r="K942" s="92"/>
      <c r="L942" s="92"/>
      <c r="M942" s="92"/>
    </row>
    <row r="943" customFormat="false" ht="12.75" hidden="false" customHeight="false" outlineLevel="0" collapsed="false">
      <c r="J943" s="92"/>
      <c r="K943" s="92"/>
      <c r="L943" s="92"/>
      <c r="M943" s="92"/>
    </row>
    <row r="944" customFormat="false" ht="12.75" hidden="false" customHeight="false" outlineLevel="0" collapsed="false">
      <c r="J944" s="92"/>
      <c r="K944" s="92"/>
      <c r="L944" s="92"/>
      <c r="M944" s="92"/>
    </row>
    <row r="945" customFormat="false" ht="12.75" hidden="false" customHeight="false" outlineLevel="0" collapsed="false">
      <c r="J945" s="92"/>
      <c r="K945" s="92"/>
      <c r="L945" s="92"/>
      <c r="M945" s="92"/>
    </row>
    <row r="946" customFormat="false" ht="12.75" hidden="false" customHeight="false" outlineLevel="0" collapsed="false">
      <c r="J946" s="92"/>
      <c r="K946" s="92"/>
      <c r="L946" s="92"/>
      <c r="M946" s="92"/>
    </row>
    <row r="947" customFormat="false" ht="12.75" hidden="false" customHeight="false" outlineLevel="0" collapsed="false">
      <c r="J947" s="92"/>
      <c r="K947" s="92"/>
      <c r="L947" s="92"/>
      <c r="M947" s="92"/>
    </row>
    <row r="948" customFormat="false" ht="12.75" hidden="false" customHeight="false" outlineLevel="0" collapsed="false">
      <c r="J948" s="92"/>
      <c r="K948" s="92"/>
      <c r="L948" s="92"/>
      <c r="M948" s="92"/>
    </row>
    <row r="949" customFormat="false" ht="12.75" hidden="false" customHeight="false" outlineLevel="0" collapsed="false">
      <c r="J949" s="92"/>
      <c r="K949" s="92"/>
      <c r="L949" s="92"/>
      <c r="M949" s="92"/>
    </row>
    <row r="950" customFormat="false" ht="12.75" hidden="false" customHeight="false" outlineLevel="0" collapsed="false">
      <c r="J950" s="92"/>
      <c r="K950" s="92"/>
      <c r="L950" s="92"/>
      <c r="M950" s="92"/>
    </row>
    <row r="951" customFormat="false" ht="12.75" hidden="false" customHeight="false" outlineLevel="0" collapsed="false">
      <c r="J951" s="92"/>
      <c r="K951" s="92"/>
      <c r="L951" s="92"/>
      <c r="M951" s="92"/>
    </row>
    <row r="952" customFormat="false" ht="12.75" hidden="false" customHeight="false" outlineLevel="0" collapsed="false">
      <c r="J952" s="92"/>
      <c r="K952" s="92"/>
      <c r="L952" s="92"/>
      <c r="M952" s="92"/>
    </row>
    <row r="953" customFormat="false" ht="12.75" hidden="false" customHeight="false" outlineLevel="0" collapsed="false">
      <c r="J953" s="92"/>
      <c r="K953" s="92"/>
      <c r="L953" s="92"/>
      <c r="M953" s="92"/>
    </row>
    <row r="954" customFormat="false" ht="12.75" hidden="false" customHeight="false" outlineLevel="0" collapsed="false">
      <c r="J954" s="92"/>
      <c r="K954" s="92"/>
      <c r="L954" s="92"/>
      <c r="M954" s="92"/>
    </row>
    <row r="955" customFormat="false" ht="12.75" hidden="false" customHeight="false" outlineLevel="0" collapsed="false">
      <c r="J955" s="92"/>
      <c r="K955" s="92"/>
      <c r="L955" s="92"/>
      <c r="M955" s="92"/>
    </row>
    <row r="956" customFormat="false" ht="12.75" hidden="false" customHeight="false" outlineLevel="0" collapsed="false">
      <c r="J956" s="92"/>
      <c r="K956" s="92"/>
      <c r="L956" s="92"/>
      <c r="M956" s="92"/>
    </row>
    <row r="957" customFormat="false" ht="12.75" hidden="false" customHeight="false" outlineLevel="0" collapsed="false">
      <c r="J957" s="92"/>
      <c r="K957" s="92"/>
      <c r="L957" s="92"/>
      <c r="M957" s="92"/>
    </row>
    <row r="958" customFormat="false" ht="12.75" hidden="false" customHeight="false" outlineLevel="0" collapsed="false">
      <c r="J958" s="92"/>
      <c r="K958" s="92"/>
      <c r="L958" s="92"/>
      <c r="M958" s="92"/>
    </row>
    <row r="959" customFormat="false" ht="12.75" hidden="false" customHeight="false" outlineLevel="0" collapsed="false">
      <c r="J959" s="92"/>
      <c r="K959" s="92"/>
      <c r="L959" s="92"/>
      <c r="M959" s="92"/>
    </row>
    <row r="960" customFormat="false" ht="12.75" hidden="false" customHeight="false" outlineLevel="0" collapsed="false">
      <c r="J960" s="92"/>
      <c r="K960" s="92"/>
      <c r="L960" s="92"/>
      <c r="M960" s="92"/>
    </row>
    <row r="961" customFormat="false" ht="12.75" hidden="false" customHeight="false" outlineLevel="0" collapsed="false">
      <c r="J961" s="92"/>
      <c r="K961" s="92"/>
      <c r="L961" s="92"/>
      <c r="M961" s="92"/>
    </row>
    <row r="962" customFormat="false" ht="12.75" hidden="false" customHeight="false" outlineLevel="0" collapsed="false">
      <c r="J962" s="92"/>
      <c r="K962" s="92"/>
      <c r="L962" s="92"/>
      <c r="M962" s="92"/>
    </row>
    <row r="963" customFormat="false" ht="12.75" hidden="false" customHeight="false" outlineLevel="0" collapsed="false">
      <c r="J963" s="92"/>
      <c r="K963" s="92"/>
      <c r="L963" s="92"/>
      <c r="M963" s="92"/>
    </row>
    <row r="964" customFormat="false" ht="12.75" hidden="false" customHeight="false" outlineLevel="0" collapsed="false">
      <c r="J964" s="92"/>
      <c r="K964" s="92"/>
      <c r="L964" s="92"/>
      <c r="M964" s="92"/>
    </row>
    <row r="965" customFormat="false" ht="12.75" hidden="false" customHeight="false" outlineLevel="0" collapsed="false">
      <c r="J965" s="92"/>
      <c r="K965" s="92"/>
      <c r="L965" s="92"/>
      <c r="M965" s="92"/>
    </row>
    <row r="966" customFormat="false" ht="12.75" hidden="false" customHeight="false" outlineLevel="0" collapsed="false">
      <c r="J966" s="92"/>
      <c r="K966" s="92"/>
      <c r="L966" s="92"/>
      <c r="M966" s="92"/>
    </row>
    <row r="967" customFormat="false" ht="12.75" hidden="false" customHeight="false" outlineLevel="0" collapsed="false">
      <c r="J967" s="92"/>
      <c r="K967" s="92"/>
      <c r="L967" s="92"/>
      <c r="M967" s="92"/>
    </row>
    <row r="968" customFormat="false" ht="12.75" hidden="false" customHeight="false" outlineLevel="0" collapsed="false">
      <c r="J968" s="92"/>
      <c r="K968" s="92"/>
      <c r="L968" s="92"/>
      <c r="M968" s="92"/>
    </row>
    <row r="969" customFormat="false" ht="12.75" hidden="false" customHeight="false" outlineLevel="0" collapsed="false">
      <c r="J969" s="92"/>
      <c r="K969" s="92"/>
      <c r="L969" s="92"/>
      <c r="M969" s="92"/>
    </row>
    <row r="970" customFormat="false" ht="12.75" hidden="false" customHeight="false" outlineLevel="0" collapsed="false">
      <c r="J970" s="92"/>
      <c r="K970" s="92"/>
      <c r="L970" s="92"/>
      <c r="M970" s="92"/>
    </row>
    <row r="971" customFormat="false" ht="12.75" hidden="false" customHeight="false" outlineLevel="0" collapsed="false">
      <c r="J971" s="92"/>
      <c r="K971" s="92"/>
      <c r="L971" s="92"/>
      <c r="M971" s="92"/>
    </row>
    <row r="972" customFormat="false" ht="12.75" hidden="false" customHeight="false" outlineLevel="0" collapsed="false">
      <c r="J972" s="92"/>
      <c r="K972" s="92"/>
      <c r="L972" s="92"/>
      <c r="M972" s="92"/>
    </row>
    <row r="973" customFormat="false" ht="12.75" hidden="false" customHeight="false" outlineLevel="0" collapsed="false">
      <c r="J973" s="92"/>
      <c r="K973" s="92"/>
      <c r="L973" s="92"/>
      <c r="M973" s="92"/>
    </row>
    <row r="974" customFormat="false" ht="12.75" hidden="false" customHeight="false" outlineLevel="0" collapsed="false">
      <c r="J974" s="92"/>
      <c r="K974" s="92"/>
      <c r="L974" s="92"/>
      <c r="M974" s="92"/>
    </row>
    <row r="975" customFormat="false" ht="12.75" hidden="false" customHeight="false" outlineLevel="0" collapsed="false">
      <c r="J975" s="92"/>
      <c r="K975" s="92"/>
      <c r="L975" s="92"/>
      <c r="M975" s="92"/>
    </row>
    <row r="976" customFormat="false" ht="12.75" hidden="false" customHeight="false" outlineLevel="0" collapsed="false">
      <c r="J976" s="92"/>
      <c r="K976" s="92"/>
      <c r="L976" s="92"/>
      <c r="M976" s="92"/>
    </row>
    <row r="977" customFormat="false" ht="12.75" hidden="false" customHeight="false" outlineLevel="0" collapsed="false">
      <c r="J977" s="92"/>
      <c r="K977" s="92"/>
      <c r="L977" s="92"/>
      <c r="M977" s="92"/>
    </row>
    <row r="978" customFormat="false" ht="12.75" hidden="false" customHeight="false" outlineLevel="0" collapsed="false">
      <c r="J978" s="92"/>
      <c r="K978" s="92"/>
      <c r="L978" s="92"/>
      <c r="M978" s="92"/>
    </row>
    <row r="979" customFormat="false" ht="12.75" hidden="false" customHeight="false" outlineLevel="0" collapsed="false">
      <c r="J979" s="92"/>
      <c r="K979" s="92"/>
      <c r="L979" s="92"/>
      <c r="M979" s="92"/>
    </row>
    <row r="980" customFormat="false" ht="12.75" hidden="false" customHeight="false" outlineLevel="0" collapsed="false">
      <c r="J980" s="92"/>
      <c r="K980" s="92"/>
      <c r="L980" s="92"/>
      <c r="M980" s="92"/>
    </row>
    <row r="981" customFormat="false" ht="12.75" hidden="false" customHeight="false" outlineLevel="0" collapsed="false">
      <c r="J981" s="92"/>
      <c r="K981" s="92"/>
      <c r="L981" s="92"/>
      <c r="M981" s="92"/>
    </row>
    <row r="982" customFormat="false" ht="12.75" hidden="false" customHeight="false" outlineLevel="0" collapsed="false">
      <c r="J982" s="92"/>
      <c r="K982" s="92"/>
      <c r="L982" s="92"/>
      <c r="M982" s="92"/>
    </row>
    <row r="983" customFormat="false" ht="12.75" hidden="false" customHeight="false" outlineLevel="0" collapsed="false">
      <c r="J983" s="92"/>
      <c r="K983" s="92"/>
      <c r="L983" s="92"/>
      <c r="M983" s="92"/>
    </row>
    <row r="984" customFormat="false" ht="12.75" hidden="false" customHeight="false" outlineLevel="0" collapsed="false">
      <c r="J984" s="92"/>
      <c r="K984" s="92"/>
      <c r="L984" s="92"/>
      <c r="M984" s="92"/>
    </row>
    <row r="985" customFormat="false" ht="12.75" hidden="false" customHeight="false" outlineLevel="0" collapsed="false">
      <c r="J985" s="92"/>
      <c r="K985" s="92"/>
      <c r="L985" s="92"/>
      <c r="M985" s="92"/>
    </row>
    <row r="986" customFormat="false" ht="12.75" hidden="false" customHeight="false" outlineLevel="0" collapsed="false">
      <c r="J986" s="92"/>
      <c r="K986" s="92"/>
      <c r="L986" s="92"/>
      <c r="M986" s="92"/>
    </row>
    <row r="987" customFormat="false" ht="12.75" hidden="false" customHeight="false" outlineLevel="0" collapsed="false">
      <c r="J987" s="92"/>
      <c r="K987" s="92"/>
      <c r="L987" s="92"/>
      <c r="M987" s="92"/>
    </row>
    <row r="988" customFormat="false" ht="12.75" hidden="false" customHeight="false" outlineLevel="0" collapsed="false">
      <c r="J988" s="92"/>
      <c r="K988" s="92"/>
      <c r="L988" s="92"/>
      <c r="M988" s="92"/>
    </row>
    <row r="989" customFormat="false" ht="12.75" hidden="false" customHeight="false" outlineLevel="0" collapsed="false">
      <c r="J989" s="92"/>
      <c r="K989" s="92"/>
      <c r="L989" s="92"/>
      <c r="M989" s="92"/>
    </row>
    <row r="990" customFormat="false" ht="12.75" hidden="false" customHeight="false" outlineLevel="0" collapsed="false">
      <c r="J990" s="92"/>
      <c r="K990" s="92"/>
      <c r="L990" s="92"/>
      <c r="M990" s="92"/>
    </row>
    <row r="991" customFormat="false" ht="12.75" hidden="false" customHeight="false" outlineLevel="0" collapsed="false">
      <c r="J991" s="92"/>
      <c r="K991" s="92"/>
      <c r="L991" s="92"/>
      <c r="M991" s="92"/>
    </row>
    <row r="992" customFormat="false" ht="12.75" hidden="false" customHeight="false" outlineLevel="0" collapsed="false">
      <c r="J992" s="92"/>
      <c r="K992" s="92"/>
      <c r="L992" s="92"/>
      <c r="M992" s="92"/>
    </row>
    <row r="993" customFormat="false" ht="12.75" hidden="false" customHeight="false" outlineLevel="0" collapsed="false">
      <c r="J993" s="92"/>
      <c r="K993" s="92"/>
      <c r="L993" s="92"/>
      <c r="M993" s="92"/>
    </row>
    <row r="994" customFormat="false" ht="12.75" hidden="false" customHeight="false" outlineLevel="0" collapsed="false">
      <c r="J994" s="92"/>
      <c r="K994" s="92"/>
      <c r="L994" s="92"/>
      <c r="M994" s="92"/>
    </row>
    <row r="995" customFormat="false" ht="12.75" hidden="false" customHeight="false" outlineLevel="0" collapsed="false">
      <c r="J995" s="92"/>
      <c r="K995" s="92"/>
      <c r="L995" s="92"/>
      <c r="M995" s="92"/>
    </row>
    <row r="996" customFormat="false" ht="12.75" hidden="false" customHeight="false" outlineLevel="0" collapsed="false">
      <c r="J996" s="92"/>
      <c r="K996" s="92"/>
      <c r="L996" s="92"/>
      <c r="M996" s="92"/>
    </row>
    <row r="997" customFormat="false" ht="12.75" hidden="false" customHeight="false" outlineLevel="0" collapsed="false">
      <c r="J997" s="92"/>
      <c r="K997" s="92"/>
      <c r="L997" s="92"/>
      <c r="M997" s="92"/>
    </row>
    <row r="998" customFormat="false" ht="12.75" hidden="false" customHeight="false" outlineLevel="0" collapsed="false">
      <c r="J998" s="92"/>
      <c r="K998" s="92"/>
      <c r="L998" s="92"/>
      <c r="M998" s="92"/>
    </row>
    <row r="999" customFormat="false" ht="12.75" hidden="false" customHeight="false" outlineLevel="0" collapsed="false">
      <c r="J999" s="92"/>
      <c r="K999" s="92"/>
      <c r="L999" s="92"/>
      <c r="M999" s="92"/>
    </row>
    <row r="1000" customFormat="false" ht="12.75" hidden="false" customHeight="false" outlineLevel="0" collapsed="false">
      <c r="J1000" s="92"/>
      <c r="K1000" s="92"/>
      <c r="L1000" s="92"/>
      <c r="M1000" s="92"/>
    </row>
    <row r="1001" customFormat="false" ht="12.75" hidden="false" customHeight="false" outlineLevel="0" collapsed="false">
      <c r="J1001" s="92"/>
      <c r="K1001" s="92"/>
      <c r="L1001" s="92"/>
      <c r="M1001" s="92"/>
    </row>
    <row r="1002" customFormat="false" ht="12.75" hidden="false" customHeight="false" outlineLevel="0" collapsed="false">
      <c r="J1002" s="92"/>
      <c r="K1002" s="92"/>
      <c r="L1002" s="92"/>
      <c r="M1002" s="92"/>
    </row>
    <row r="1003" customFormat="false" ht="12.75" hidden="false" customHeight="false" outlineLevel="0" collapsed="false">
      <c r="J1003" s="92"/>
      <c r="K1003" s="92"/>
      <c r="L1003" s="92"/>
      <c r="M1003" s="92"/>
    </row>
    <row r="1004" customFormat="false" ht="12.75" hidden="false" customHeight="false" outlineLevel="0" collapsed="false">
      <c r="J1004" s="92"/>
      <c r="K1004" s="92"/>
      <c r="L1004" s="92"/>
      <c r="M1004" s="92"/>
    </row>
    <row r="1005" customFormat="false" ht="12.75" hidden="false" customHeight="false" outlineLevel="0" collapsed="false">
      <c r="J1005" s="92"/>
      <c r="K1005" s="92"/>
      <c r="L1005" s="92"/>
      <c r="M1005" s="92"/>
    </row>
    <row r="1006" customFormat="false" ht="12.75" hidden="false" customHeight="false" outlineLevel="0" collapsed="false">
      <c r="J1006" s="92"/>
      <c r="K1006" s="92"/>
      <c r="L1006" s="92"/>
      <c r="M1006" s="92"/>
    </row>
    <row r="1007" customFormat="false" ht="12.75" hidden="false" customHeight="false" outlineLevel="0" collapsed="false">
      <c r="J1007" s="92"/>
      <c r="K1007" s="92"/>
      <c r="L1007" s="92"/>
      <c r="M1007" s="92"/>
    </row>
    <row r="1008" customFormat="false" ht="12.75" hidden="false" customHeight="false" outlineLevel="0" collapsed="false">
      <c r="J1008" s="92"/>
      <c r="K1008" s="92"/>
      <c r="L1008" s="92"/>
      <c r="M1008" s="92"/>
    </row>
    <row r="1009" customFormat="false" ht="12.75" hidden="false" customHeight="false" outlineLevel="0" collapsed="false">
      <c r="J1009" s="92"/>
      <c r="K1009" s="92"/>
      <c r="L1009" s="92"/>
      <c r="M1009" s="92"/>
    </row>
    <row r="1010" customFormat="false" ht="12.75" hidden="false" customHeight="false" outlineLevel="0" collapsed="false">
      <c r="J1010" s="92"/>
      <c r="K1010" s="92"/>
      <c r="L1010" s="92"/>
      <c r="M1010" s="92"/>
    </row>
    <row r="1011" customFormat="false" ht="12.75" hidden="false" customHeight="false" outlineLevel="0" collapsed="false">
      <c r="J1011" s="92"/>
      <c r="K1011" s="92"/>
      <c r="L1011" s="92"/>
      <c r="M1011" s="92"/>
    </row>
    <row r="1012" customFormat="false" ht="12.75" hidden="false" customHeight="false" outlineLevel="0" collapsed="false">
      <c r="J1012" s="92"/>
      <c r="K1012" s="92"/>
      <c r="L1012" s="92"/>
      <c r="M1012" s="92"/>
    </row>
    <row r="1013" customFormat="false" ht="12.75" hidden="false" customHeight="false" outlineLevel="0" collapsed="false">
      <c r="J1013" s="92"/>
      <c r="K1013" s="92"/>
      <c r="L1013" s="92"/>
      <c r="M1013" s="92"/>
    </row>
    <row r="1014" customFormat="false" ht="12.75" hidden="false" customHeight="false" outlineLevel="0" collapsed="false">
      <c r="J1014" s="92"/>
      <c r="K1014" s="92"/>
      <c r="L1014" s="92"/>
      <c r="M1014" s="92"/>
    </row>
    <row r="1015" customFormat="false" ht="12.75" hidden="false" customHeight="false" outlineLevel="0" collapsed="false">
      <c r="J1015" s="92"/>
      <c r="K1015" s="92"/>
      <c r="L1015" s="92"/>
      <c r="M1015" s="92"/>
    </row>
    <row r="1016" customFormat="false" ht="12.75" hidden="false" customHeight="false" outlineLevel="0" collapsed="false">
      <c r="J1016" s="92"/>
      <c r="K1016" s="92"/>
      <c r="L1016" s="92"/>
      <c r="M1016" s="92"/>
    </row>
    <row r="1017" customFormat="false" ht="12.75" hidden="false" customHeight="false" outlineLevel="0" collapsed="false">
      <c r="J1017" s="92"/>
      <c r="K1017" s="92"/>
      <c r="L1017" s="92"/>
      <c r="M1017" s="92"/>
    </row>
    <row r="1018" customFormat="false" ht="12.75" hidden="false" customHeight="false" outlineLevel="0" collapsed="false">
      <c r="J1018" s="92"/>
      <c r="K1018" s="92"/>
      <c r="L1018" s="92"/>
      <c r="M1018" s="92"/>
    </row>
    <row r="1019" customFormat="false" ht="12.75" hidden="false" customHeight="false" outlineLevel="0" collapsed="false">
      <c r="J1019" s="92"/>
      <c r="K1019" s="92"/>
      <c r="L1019" s="92"/>
      <c r="M1019" s="92"/>
    </row>
    <row r="1020" customFormat="false" ht="12.75" hidden="false" customHeight="false" outlineLevel="0" collapsed="false">
      <c r="J1020" s="92"/>
      <c r="K1020" s="92"/>
      <c r="L1020" s="92"/>
      <c r="M1020" s="92"/>
    </row>
    <row r="1021" customFormat="false" ht="12.75" hidden="false" customHeight="false" outlineLevel="0" collapsed="false">
      <c r="J1021" s="92"/>
      <c r="K1021" s="92"/>
      <c r="L1021" s="92"/>
      <c r="M1021" s="92"/>
    </row>
    <row r="1022" customFormat="false" ht="12.75" hidden="false" customHeight="false" outlineLevel="0" collapsed="false">
      <c r="J1022" s="92"/>
      <c r="K1022" s="92"/>
      <c r="L1022" s="92"/>
      <c r="M1022" s="92"/>
    </row>
    <row r="1023" customFormat="false" ht="12.75" hidden="false" customHeight="false" outlineLevel="0" collapsed="false">
      <c r="J1023" s="92"/>
      <c r="K1023" s="92"/>
      <c r="L1023" s="92"/>
      <c r="M1023" s="92"/>
    </row>
    <row r="1024" customFormat="false" ht="12.75" hidden="false" customHeight="false" outlineLevel="0" collapsed="false">
      <c r="J1024" s="92"/>
      <c r="K1024" s="92"/>
      <c r="L1024" s="92"/>
      <c r="M1024" s="92"/>
    </row>
    <row r="1025" customFormat="false" ht="12.75" hidden="false" customHeight="false" outlineLevel="0" collapsed="false">
      <c r="J1025" s="92"/>
      <c r="K1025" s="92"/>
      <c r="L1025" s="92"/>
      <c r="M1025" s="92"/>
    </row>
    <row r="1026" customFormat="false" ht="12.75" hidden="false" customHeight="false" outlineLevel="0" collapsed="false">
      <c r="J1026" s="92"/>
      <c r="K1026" s="92"/>
      <c r="L1026" s="92"/>
      <c r="M1026" s="92"/>
    </row>
    <row r="1027" customFormat="false" ht="12.75" hidden="false" customHeight="false" outlineLevel="0" collapsed="false">
      <c r="J1027" s="92"/>
      <c r="K1027" s="92"/>
      <c r="L1027" s="92"/>
      <c r="M1027" s="92"/>
    </row>
    <row r="1028" customFormat="false" ht="12.75" hidden="false" customHeight="false" outlineLevel="0" collapsed="false">
      <c r="J1028" s="92"/>
      <c r="K1028" s="92"/>
      <c r="L1028" s="92"/>
      <c r="M1028" s="92"/>
    </row>
    <row r="1029" customFormat="false" ht="12.75" hidden="false" customHeight="false" outlineLevel="0" collapsed="false">
      <c r="J1029" s="92"/>
      <c r="K1029" s="92"/>
      <c r="L1029" s="92"/>
      <c r="M1029" s="92"/>
    </row>
    <row r="1030" customFormat="false" ht="12.75" hidden="false" customHeight="false" outlineLevel="0" collapsed="false">
      <c r="J1030" s="92"/>
      <c r="K1030" s="92"/>
      <c r="L1030" s="92"/>
      <c r="M1030" s="92"/>
    </row>
    <row r="1031" customFormat="false" ht="12.75" hidden="false" customHeight="false" outlineLevel="0" collapsed="false">
      <c r="J1031" s="92"/>
      <c r="K1031" s="92"/>
      <c r="L1031" s="92"/>
      <c r="M1031" s="92"/>
    </row>
    <row r="1032" customFormat="false" ht="12.75" hidden="false" customHeight="false" outlineLevel="0" collapsed="false">
      <c r="J1032" s="92"/>
      <c r="K1032" s="92"/>
      <c r="L1032" s="92"/>
      <c r="M1032" s="92"/>
    </row>
    <row r="1033" customFormat="false" ht="12.75" hidden="false" customHeight="false" outlineLevel="0" collapsed="false">
      <c r="J1033" s="92"/>
      <c r="K1033" s="92"/>
      <c r="L1033" s="92"/>
      <c r="M1033" s="92"/>
    </row>
    <row r="1034" customFormat="false" ht="12.75" hidden="false" customHeight="false" outlineLevel="0" collapsed="false">
      <c r="J1034" s="92"/>
      <c r="K1034" s="92"/>
      <c r="L1034" s="92"/>
      <c r="M1034" s="92"/>
    </row>
    <row r="1035" customFormat="false" ht="12.75" hidden="false" customHeight="false" outlineLevel="0" collapsed="false">
      <c r="J1035" s="92"/>
      <c r="K1035" s="92"/>
      <c r="L1035" s="92"/>
      <c r="M1035" s="92"/>
    </row>
    <row r="1036" customFormat="false" ht="12.75" hidden="false" customHeight="false" outlineLevel="0" collapsed="false">
      <c r="J1036" s="92"/>
      <c r="K1036" s="92"/>
      <c r="L1036" s="92"/>
      <c r="M1036" s="92"/>
    </row>
    <row r="1037" customFormat="false" ht="12.75" hidden="false" customHeight="false" outlineLevel="0" collapsed="false">
      <c r="J1037" s="92"/>
      <c r="K1037" s="92"/>
      <c r="L1037" s="92"/>
      <c r="M1037" s="92"/>
    </row>
    <row r="1038" customFormat="false" ht="12.75" hidden="false" customHeight="false" outlineLevel="0" collapsed="false">
      <c r="J1038" s="92"/>
      <c r="K1038" s="92"/>
      <c r="L1038" s="92"/>
      <c r="M1038" s="92"/>
    </row>
    <row r="1039" customFormat="false" ht="12.75" hidden="false" customHeight="false" outlineLevel="0" collapsed="false">
      <c r="J1039" s="92"/>
      <c r="K1039" s="92"/>
      <c r="L1039" s="92"/>
      <c r="M1039" s="92"/>
    </row>
    <row r="1040" customFormat="false" ht="12.75" hidden="false" customHeight="false" outlineLevel="0" collapsed="false">
      <c r="J1040" s="92"/>
      <c r="K1040" s="92"/>
      <c r="L1040" s="92"/>
      <c r="M1040" s="92"/>
    </row>
    <row r="1041" customFormat="false" ht="12.75" hidden="false" customHeight="false" outlineLevel="0" collapsed="false">
      <c r="J1041" s="92"/>
      <c r="K1041" s="92"/>
      <c r="L1041" s="92"/>
      <c r="M1041" s="92"/>
    </row>
    <row r="1042" customFormat="false" ht="12.75" hidden="false" customHeight="false" outlineLevel="0" collapsed="false">
      <c r="J1042" s="92"/>
      <c r="K1042" s="92"/>
      <c r="L1042" s="92"/>
      <c r="M1042" s="92"/>
    </row>
    <row r="1043" customFormat="false" ht="12.75" hidden="false" customHeight="false" outlineLevel="0" collapsed="false">
      <c r="J1043" s="92"/>
      <c r="K1043" s="92"/>
      <c r="L1043" s="92"/>
      <c r="M1043" s="92"/>
    </row>
    <row r="1044" customFormat="false" ht="12.75" hidden="false" customHeight="false" outlineLevel="0" collapsed="false">
      <c r="J1044" s="92"/>
      <c r="K1044" s="92"/>
      <c r="L1044" s="92"/>
      <c r="M1044" s="92"/>
    </row>
    <row r="1045" customFormat="false" ht="12.75" hidden="false" customHeight="false" outlineLevel="0" collapsed="false">
      <c r="J1045" s="92"/>
      <c r="K1045" s="92"/>
      <c r="L1045" s="92"/>
      <c r="M1045" s="92"/>
    </row>
    <row r="1046" customFormat="false" ht="12.75" hidden="false" customHeight="false" outlineLevel="0" collapsed="false">
      <c r="J1046" s="92"/>
      <c r="K1046" s="92"/>
      <c r="L1046" s="92"/>
      <c r="M1046" s="92"/>
    </row>
    <row r="1047" customFormat="false" ht="12.75" hidden="false" customHeight="false" outlineLevel="0" collapsed="false">
      <c r="J1047" s="92"/>
      <c r="K1047" s="92"/>
      <c r="L1047" s="92"/>
      <c r="M1047" s="92"/>
    </row>
    <row r="1048" customFormat="false" ht="12.75" hidden="false" customHeight="false" outlineLevel="0" collapsed="false">
      <c r="J1048" s="92"/>
      <c r="K1048" s="92"/>
      <c r="L1048" s="92"/>
      <c r="M1048" s="92"/>
    </row>
    <row r="1049" customFormat="false" ht="12.75" hidden="false" customHeight="false" outlineLevel="0" collapsed="false">
      <c r="J1049" s="92"/>
      <c r="K1049" s="92"/>
      <c r="L1049" s="92"/>
      <c r="M1049" s="92"/>
    </row>
    <row r="1050" customFormat="false" ht="12.75" hidden="false" customHeight="false" outlineLevel="0" collapsed="false">
      <c r="J1050" s="92"/>
      <c r="K1050" s="92"/>
      <c r="L1050" s="92"/>
      <c r="M1050" s="92"/>
    </row>
  </sheetData>
  <mergeCells count="1">
    <mergeCell ref="A4:C4"/>
  </mergeCells>
  <printOptions headings="false" gridLines="false" gridLinesSet="true" horizontalCentered="false" verticalCentered="false"/>
  <pageMargins left="0.420138888888889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57" width="0.56"/>
    <col collapsed="false" customWidth="true" hidden="false" outlineLevel="0" max="3" min="3" style="56" width="42.7"/>
    <col collapsed="false" customWidth="true" hidden="false" outlineLevel="0" max="4" min="4" style="104" width="0.7"/>
    <col collapsed="false" customWidth="true" hidden="false" outlineLevel="0" max="10" min="5" style="56" width="9.99"/>
    <col collapsed="false" customWidth="true" hidden="false" outlineLevel="0" max="18" min="11" style="56" width="12.42"/>
    <col collapsed="false" customWidth="false" hidden="false" outlineLevel="0" max="257" min="19" style="56" width="9.14"/>
  </cols>
  <sheetData>
    <row r="1" customFormat="false" ht="15" hidden="false" customHeight="false" outlineLevel="0" collapsed="false">
      <c r="A1" s="9" t="s">
        <v>34</v>
      </c>
      <c r="B1" s="59"/>
      <c r="C1" s="59"/>
      <c r="N1" s="72"/>
      <c r="Q1" s="72"/>
      <c r="S1" s="72"/>
    </row>
    <row r="2" customFormat="false" ht="12.75" hidden="false" customHeight="false" outlineLevel="0" collapsed="false">
      <c r="A2" s="59"/>
      <c r="B2" s="59"/>
      <c r="C2" s="59"/>
      <c r="N2" s="72"/>
      <c r="Q2" s="72"/>
      <c r="S2" s="72"/>
    </row>
    <row r="3" customFormat="false" ht="12.75" hidden="false" customHeight="false" outlineLevel="0" collapsed="false">
      <c r="A3" s="59"/>
      <c r="B3" s="105"/>
      <c r="C3" s="59"/>
    </row>
    <row r="4" customFormat="false" ht="15.75" hidden="false" customHeight="false" outlineLevel="0" collapsed="false">
      <c r="A4" s="58" t="s">
        <v>179</v>
      </c>
      <c r="B4" s="58"/>
      <c r="C4" s="58"/>
      <c r="D4" s="106"/>
      <c r="E4" s="12"/>
      <c r="F4" s="12"/>
      <c r="G4" s="12"/>
      <c r="H4" s="12"/>
      <c r="I4" s="12"/>
    </row>
    <row r="5" customFormat="false" ht="12.75" hidden="false" customHeight="false" outlineLevel="0" collapsed="false">
      <c r="A5" s="13" t="s">
        <v>36</v>
      </c>
      <c r="B5" s="107"/>
      <c r="C5" s="13"/>
      <c r="D5" s="108"/>
      <c r="E5" s="14"/>
      <c r="F5" s="14"/>
      <c r="G5" s="14"/>
      <c r="H5" s="14"/>
      <c r="I5" s="14"/>
    </row>
    <row r="6" customFormat="false" ht="12.75" hidden="false" customHeight="false" outlineLevel="0" collapsed="false">
      <c r="A6" s="14"/>
      <c r="B6" s="38"/>
      <c r="C6" s="14"/>
      <c r="D6" s="108"/>
      <c r="E6" s="14"/>
      <c r="F6" s="14"/>
      <c r="G6" s="14"/>
      <c r="H6" s="14"/>
      <c r="I6" s="14"/>
    </row>
    <row r="7" customFormat="false" ht="12.75" hidden="false" customHeight="false" outlineLevel="0" collapsed="false">
      <c r="A7" s="18" t="s">
        <v>155</v>
      </c>
      <c r="B7" s="109"/>
      <c r="C7" s="18"/>
      <c r="D7" s="110"/>
      <c r="E7" s="111" t="s">
        <v>38</v>
      </c>
      <c r="F7" s="111" t="s">
        <v>39</v>
      </c>
      <c r="G7" s="111" t="s">
        <v>40</v>
      </c>
      <c r="H7" s="111" t="s">
        <v>41</v>
      </c>
      <c r="I7" s="111" t="s">
        <v>42</v>
      </c>
      <c r="J7" s="111" t="s">
        <v>43</v>
      </c>
      <c r="K7" s="111" t="s">
        <v>44</v>
      </c>
      <c r="L7" s="111" t="s">
        <v>82</v>
      </c>
      <c r="M7" s="111" t="s">
        <v>45</v>
      </c>
      <c r="N7" s="111" t="s">
        <v>46</v>
      </c>
      <c r="O7" s="111" t="s">
        <v>47</v>
      </c>
      <c r="P7" s="111" t="s">
        <v>48</v>
      </c>
      <c r="Q7" s="111" t="s">
        <v>49</v>
      </c>
      <c r="R7" s="111" t="s">
        <v>50</v>
      </c>
    </row>
    <row r="8" s="71" customFormat="true" ht="6" hidden="false" customHeight="true" outlineLevel="0" collapsed="false">
      <c r="A8" s="22"/>
      <c r="B8" s="112"/>
      <c r="C8" s="22"/>
      <c r="D8" s="11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8" hidden="false" customHeight="true" outlineLevel="0" collapsed="false">
      <c r="A9" s="89" t="s">
        <v>156</v>
      </c>
      <c r="B9" s="62"/>
      <c r="C9" s="89" t="s">
        <v>157</v>
      </c>
      <c r="D9" s="114"/>
      <c r="E9" s="91" t="n">
        <v>45410665</v>
      </c>
      <c r="F9" s="91" t="n">
        <v>48072281</v>
      </c>
      <c r="G9" s="91" t="n">
        <v>51234557</v>
      </c>
      <c r="H9" s="91" t="n">
        <v>55414391</v>
      </c>
      <c r="I9" s="91" t="n">
        <v>60168711</v>
      </c>
      <c r="J9" s="91" t="n">
        <v>66133521</v>
      </c>
      <c r="K9" s="91" t="n">
        <v>71599888</v>
      </c>
      <c r="L9" s="91" t="n">
        <v>77861710</v>
      </c>
      <c r="M9" s="91" t="n">
        <v>83064662</v>
      </c>
      <c r="N9" s="91" t="n">
        <v>89513322</v>
      </c>
      <c r="O9" s="91" t="n">
        <v>96626859</v>
      </c>
      <c r="P9" s="91" t="n">
        <v>107962031</v>
      </c>
      <c r="Q9" s="91" t="n">
        <v>118912561</v>
      </c>
      <c r="R9" s="91" t="n">
        <v>121210424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89" t="s">
        <v>158</v>
      </c>
      <c r="B10" s="62"/>
      <c r="C10" s="89" t="s">
        <v>159</v>
      </c>
      <c r="D10" s="114"/>
      <c r="E10" s="91" t="n">
        <v>2396373</v>
      </c>
      <c r="F10" s="91" t="n">
        <v>2533934</v>
      </c>
      <c r="G10" s="91" t="n">
        <v>2723552</v>
      </c>
      <c r="H10" s="91" t="n">
        <v>3081874</v>
      </c>
      <c r="I10" s="91" t="n">
        <v>3417156</v>
      </c>
      <c r="J10" s="91" t="n">
        <v>3652127</v>
      </c>
      <c r="K10" s="91" t="n">
        <v>3849615</v>
      </c>
      <c r="L10" s="91" t="n">
        <v>4066046</v>
      </c>
      <c r="M10" s="91" t="n">
        <v>4442979</v>
      </c>
      <c r="N10" s="91" t="n">
        <v>4776971</v>
      </c>
      <c r="O10" s="91" t="n">
        <v>5305681</v>
      </c>
      <c r="P10" s="91" t="n">
        <v>5782360</v>
      </c>
      <c r="Q10" s="91" t="n">
        <v>5849819</v>
      </c>
      <c r="R10" s="91" t="n">
        <v>5021986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89" t="s">
        <v>160</v>
      </c>
      <c r="B11" s="62"/>
      <c r="C11" s="89" t="s">
        <v>161</v>
      </c>
      <c r="D11" s="114"/>
      <c r="E11" s="91" t="n">
        <v>-162473</v>
      </c>
      <c r="F11" s="91" t="n">
        <v>-173562</v>
      </c>
      <c r="G11" s="91" t="n">
        <v>-181805</v>
      </c>
      <c r="H11" s="91" t="n">
        <v>-193615</v>
      </c>
      <c r="I11" s="91" t="n">
        <v>-206271</v>
      </c>
      <c r="J11" s="91" t="n">
        <v>-197603</v>
      </c>
      <c r="K11" s="91" t="n">
        <v>-195687</v>
      </c>
      <c r="L11" s="91" t="n">
        <v>-206094</v>
      </c>
      <c r="M11" s="91" t="n">
        <v>-210029</v>
      </c>
      <c r="N11" s="91" t="n">
        <v>-223517</v>
      </c>
      <c r="O11" s="91" t="n">
        <v>-223646</v>
      </c>
      <c r="P11" s="91" t="n">
        <v>-239237</v>
      </c>
      <c r="Q11" s="91" t="n">
        <v>-247698</v>
      </c>
      <c r="R11" s="91" t="n">
        <v>-260730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43"/>
      <c r="C12" s="27"/>
      <c r="D12" s="114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2.75" hidden="false" customHeight="false" outlineLevel="0" collapsed="false">
      <c r="C13" s="27"/>
      <c r="D13" s="114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2.75" hidden="false" customHeight="false" outlineLevel="0" collapsed="false">
      <c r="A14" s="18" t="s">
        <v>163</v>
      </c>
      <c r="B14" s="109"/>
      <c r="C14" s="18"/>
      <c r="D14" s="110"/>
      <c r="E14" s="111" t="s">
        <v>38</v>
      </c>
      <c r="F14" s="111" t="s">
        <v>39</v>
      </c>
      <c r="G14" s="111" t="s">
        <v>40</v>
      </c>
      <c r="H14" s="111" t="s">
        <v>41</v>
      </c>
      <c r="I14" s="111" t="s">
        <v>42</v>
      </c>
      <c r="J14" s="111" t="s">
        <v>43</v>
      </c>
      <c r="K14" s="111" t="s">
        <v>44</v>
      </c>
      <c r="L14" s="111" t="s">
        <v>82</v>
      </c>
      <c r="M14" s="111" t="s">
        <v>45</v>
      </c>
      <c r="N14" s="111" t="s">
        <v>46</v>
      </c>
      <c r="O14" s="111" t="s">
        <v>47</v>
      </c>
      <c r="P14" s="111" t="s">
        <v>48</v>
      </c>
      <c r="Q14" s="111" t="s">
        <v>49</v>
      </c>
      <c r="R14" s="111" t="s">
        <v>50</v>
      </c>
    </row>
    <row r="15" s="72" customFormat="true" ht="6" hidden="false" customHeight="true" outlineLevel="0" collapsed="false">
      <c r="C15" s="64"/>
      <c r="D15" s="11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</row>
    <row r="16" customFormat="false" ht="15" hidden="false" customHeight="true" outlineLevel="0" collapsed="false">
      <c r="A16" s="89" t="s">
        <v>164</v>
      </c>
      <c r="B16" s="62"/>
      <c r="C16" s="89" t="s">
        <v>165</v>
      </c>
      <c r="D16" s="114"/>
      <c r="E16" s="91" t="n">
        <v>23133153</v>
      </c>
      <c r="F16" s="91" t="n">
        <v>24610749</v>
      </c>
      <c r="G16" s="91" t="n">
        <v>26320220</v>
      </c>
      <c r="H16" s="91" t="n">
        <v>28993249</v>
      </c>
      <c r="I16" s="91" t="n">
        <v>31915881</v>
      </c>
      <c r="J16" s="91" t="n">
        <v>35569630</v>
      </c>
      <c r="K16" s="91" t="n">
        <v>38642903</v>
      </c>
      <c r="L16" s="91" t="n">
        <v>42767757</v>
      </c>
      <c r="M16" s="91" t="n">
        <v>45723120</v>
      </c>
      <c r="N16" s="91" t="n">
        <v>49420349</v>
      </c>
      <c r="O16" s="91" t="n">
        <v>53621205</v>
      </c>
      <c r="P16" s="91" t="n">
        <v>61225737</v>
      </c>
      <c r="Q16" s="91" t="n">
        <v>68331709</v>
      </c>
      <c r="R16" s="91" t="n">
        <v>68001031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89" t="s">
        <v>180</v>
      </c>
      <c r="B17" s="62"/>
      <c r="C17" s="89" t="s">
        <v>181</v>
      </c>
      <c r="D17" s="114"/>
      <c r="E17" s="91" t="n">
        <v>24511412</v>
      </c>
      <c r="F17" s="91" t="n">
        <v>25821904</v>
      </c>
      <c r="G17" s="91" t="n">
        <v>27456084</v>
      </c>
      <c r="H17" s="91" t="n">
        <v>29309401</v>
      </c>
      <c r="I17" s="91" t="n">
        <v>31463715</v>
      </c>
      <c r="J17" s="91" t="n">
        <v>34018415</v>
      </c>
      <c r="K17" s="91" t="n">
        <v>36610913</v>
      </c>
      <c r="L17" s="91" t="n">
        <v>38953905</v>
      </c>
      <c r="M17" s="91" t="n">
        <v>41574492</v>
      </c>
      <c r="N17" s="91" t="n">
        <v>44646427</v>
      </c>
      <c r="O17" s="91" t="n">
        <v>48087689</v>
      </c>
      <c r="P17" s="91" t="n">
        <v>52279417</v>
      </c>
      <c r="Q17" s="91" t="n">
        <v>56182973</v>
      </c>
      <c r="R17" s="91" t="n">
        <v>5797064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2.75" hidden="false" customHeight="false" outlineLevel="0" collapsed="false">
      <c r="D19" s="115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2.75" hidden="false" customHeight="false" outlineLevel="0" collapsed="false"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2.75" hidden="false" customHeight="false" outlineLevel="0" collapsed="false"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5.75" hidden="false" customHeight="false" outlineLevel="0" collapsed="false">
      <c r="A22" s="11" t="s">
        <v>182</v>
      </c>
      <c r="B22" s="117"/>
      <c r="C22" s="11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</row>
    <row r="23" customFormat="false" ht="12.75" hidden="false" customHeight="false" outlineLevel="0" collapsed="false">
      <c r="A23" s="13" t="s">
        <v>36</v>
      </c>
      <c r="B23" s="107"/>
      <c r="C23" s="13"/>
    </row>
    <row r="24" customFormat="false" ht="12.75" hidden="false" customHeight="false" outlineLevel="0" collapsed="false">
      <c r="A24" s="14"/>
      <c r="B24" s="38"/>
      <c r="C24" s="14"/>
    </row>
    <row r="25" customFormat="false" ht="12.75" hidden="false" customHeight="false" outlineLevel="0" collapsed="false">
      <c r="A25" s="18" t="s">
        <v>155</v>
      </c>
      <c r="B25" s="109"/>
      <c r="C25" s="18"/>
      <c r="D25" s="110"/>
      <c r="E25" s="111" t="s">
        <v>38</v>
      </c>
      <c r="F25" s="111" t="s">
        <v>39</v>
      </c>
      <c r="G25" s="111" t="s">
        <v>40</v>
      </c>
      <c r="H25" s="111" t="s">
        <v>41</v>
      </c>
      <c r="I25" s="111" t="s">
        <v>42</v>
      </c>
      <c r="J25" s="111" t="s">
        <v>43</v>
      </c>
      <c r="K25" s="111" t="s">
        <v>44</v>
      </c>
      <c r="L25" s="111" t="s">
        <v>82</v>
      </c>
      <c r="M25" s="111" t="s">
        <v>45</v>
      </c>
      <c r="N25" s="111" t="s">
        <v>46</v>
      </c>
      <c r="O25" s="111" t="s">
        <v>47</v>
      </c>
      <c r="P25" s="111" t="s">
        <v>48</v>
      </c>
      <c r="Q25" s="111" t="s">
        <v>49</v>
      </c>
      <c r="R25" s="111" t="s">
        <v>50</v>
      </c>
    </row>
    <row r="26" s="71" customFormat="true" ht="6" hidden="false" customHeight="true" outlineLevel="0" collapsed="false">
      <c r="A26" s="22"/>
      <c r="B26" s="112"/>
      <c r="C26" s="22"/>
      <c r="D26" s="11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18" hidden="false" customHeight="true" outlineLevel="0" collapsed="false">
      <c r="A27" s="89" t="s">
        <v>180</v>
      </c>
      <c r="B27" s="62"/>
      <c r="C27" s="89" t="s">
        <v>181</v>
      </c>
      <c r="D27" s="114"/>
      <c r="E27" s="91" t="n">
        <v>24511412</v>
      </c>
      <c r="F27" s="91" t="n">
        <v>25821904</v>
      </c>
      <c r="G27" s="91" t="n">
        <v>27456084</v>
      </c>
      <c r="H27" s="91" t="n">
        <v>29309401</v>
      </c>
      <c r="I27" s="91" t="n">
        <v>31463715</v>
      </c>
      <c r="J27" s="91" t="n">
        <v>34018415</v>
      </c>
      <c r="K27" s="91" t="n">
        <v>36610913</v>
      </c>
      <c r="L27" s="91" t="n">
        <v>38953905</v>
      </c>
      <c r="M27" s="91" t="n">
        <v>41574492</v>
      </c>
      <c r="N27" s="91" t="n">
        <v>44646427</v>
      </c>
      <c r="O27" s="91" t="n">
        <v>48087689</v>
      </c>
      <c r="P27" s="91" t="n">
        <v>52279417</v>
      </c>
      <c r="Q27" s="91" t="n">
        <v>56182973</v>
      </c>
      <c r="R27" s="91" t="n">
        <v>5797064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43"/>
      <c r="C28" s="27"/>
      <c r="D28" s="114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2.75" hidden="false" customHeight="false" outlineLevel="0" collapsed="false">
      <c r="C29" s="27"/>
      <c r="D29" s="1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12.75" hidden="false" customHeight="false" outlineLevel="0" collapsed="false">
      <c r="A30" s="18" t="s">
        <v>163</v>
      </c>
      <c r="B30" s="109"/>
      <c r="C30" s="18"/>
      <c r="D30" s="110"/>
      <c r="E30" s="111" t="s">
        <v>38</v>
      </c>
      <c r="F30" s="111" t="s">
        <v>39</v>
      </c>
      <c r="G30" s="111" t="s">
        <v>40</v>
      </c>
      <c r="H30" s="111" t="s">
        <v>41</v>
      </c>
      <c r="I30" s="111" t="s">
        <v>42</v>
      </c>
      <c r="J30" s="111" t="s">
        <v>43</v>
      </c>
      <c r="K30" s="111" t="s">
        <v>44</v>
      </c>
      <c r="L30" s="111" t="s">
        <v>82</v>
      </c>
      <c r="M30" s="111" t="s">
        <v>45</v>
      </c>
      <c r="N30" s="84" t="s">
        <v>46</v>
      </c>
      <c r="O30" s="111" t="s">
        <v>47</v>
      </c>
      <c r="P30" s="111" t="s">
        <v>48</v>
      </c>
      <c r="Q30" s="111" t="s">
        <v>49</v>
      </c>
      <c r="R30" s="111" t="s">
        <v>50</v>
      </c>
    </row>
    <row r="31" s="72" customFormat="true" ht="6" hidden="false" customHeight="true" outlineLevel="0" collapsed="false">
      <c r="C31" s="64"/>
      <c r="D31" s="11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s="119" customFormat="true" ht="18" hidden="false" customHeight="true" outlineLevel="0" collapsed="false">
      <c r="A32" s="89" t="s">
        <v>183</v>
      </c>
      <c r="B32" s="62"/>
      <c r="C32" s="89" t="s">
        <v>73</v>
      </c>
      <c r="D32" s="114"/>
      <c r="E32" s="91" t="n">
        <v>11494633</v>
      </c>
      <c r="F32" s="91" t="n">
        <v>12213614</v>
      </c>
      <c r="G32" s="91" t="n">
        <v>12810382</v>
      </c>
      <c r="H32" s="91" t="n">
        <v>13662362</v>
      </c>
      <c r="I32" s="91" t="n">
        <v>14701209</v>
      </c>
      <c r="J32" s="91" t="n">
        <v>15981816</v>
      </c>
      <c r="K32" s="91" t="n">
        <v>17048396</v>
      </c>
      <c r="L32" s="91" t="n">
        <v>18169646</v>
      </c>
      <c r="M32" s="91" t="n">
        <v>19399126</v>
      </c>
      <c r="N32" s="91" t="n">
        <v>20452382</v>
      </c>
      <c r="O32" s="91" t="n">
        <v>21973109</v>
      </c>
      <c r="P32" s="91" t="n">
        <v>24086861</v>
      </c>
      <c r="Q32" s="91" t="n">
        <v>26358280</v>
      </c>
      <c r="R32" s="91" t="n">
        <v>27707912</v>
      </c>
    </row>
    <row r="33" s="59" customFormat="true" ht="18" hidden="false" customHeight="true" outlineLevel="0" collapsed="false">
      <c r="A33" s="120" t="s">
        <v>184</v>
      </c>
      <c r="B33" s="105"/>
      <c r="C33" s="120" t="s">
        <v>185</v>
      </c>
      <c r="D33" s="121"/>
      <c r="E33" s="120" t="n">
        <v>8968480</v>
      </c>
      <c r="F33" s="120" t="n">
        <v>9534368</v>
      </c>
      <c r="G33" s="120" t="n">
        <v>10028399</v>
      </c>
      <c r="H33" s="120" t="n">
        <v>10750178</v>
      </c>
      <c r="I33" s="120" t="n">
        <v>11550196</v>
      </c>
      <c r="J33" s="120" t="n">
        <v>12578815</v>
      </c>
      <c r="K33" s="120" t="n">
        <v>13314808</v>
      </c>
      <c r="L33" s="120" t="n">
        <v>14163723</v>
      </c>
      <c r="M33" s="120" t="n">
        <v>15134246</v>
      </c>
      <c r="N33" s="120" t="n">
        <v>15954837</v>
      </c>
      <c r="O33" s="120" t="n">
        <v>17115970</v>
      </c>
      <c r="P33" s="120" t="n">
        <v>18765392</v>
      </c>
      <c r="Q33" s="120" t="n">
        <v>20584203</v>
      </c>
      <c r="R33" s="120" t="n">
        <v>21593370</v>
      </c>
    </row>
    <row r="34" s="59" customFormat="true" ht="18" hidden="false" customHeight="true" outlineLevel="0" collapsed="false">
      <c r="A34" s="120" t="s">
        <v>186</v>
      </c>
      <c r="B34" s="105"/>
      <c r="C34" s="120" t="s">
        <v>187</v>
      </c>
      <c r="D34" s="121"/>
      <c r="E34" s="120" t="n">
        <v>2526153</v>
      </c>
      <c r="F34" s="120" t="n">
        <v>2679246</v>
      </c>
      <c r="G34" s="120" t="n">
        <v>2781983</v>
      </c>
      <c r="H34" s="120" t="n">
        <v>2912184</v>
      </c>
      <c r="I34" s="120" t="n">
        <v>3151013</v>
      </c>
      <c r="J34" s="120" t="n">
        <v>3403001</v>
      </c>
      <c r="K34" s="120" t="n">
        <v>3733588</v>
      </c>
      <c r="L34" s="120" t="n">
        <v>4005923</v>
      </c>
      <c r="M34" s="120" t="n">
        <v>4264880</v>
      </c>
      <c r="N34" s="120" t="n">
        <v>4497545</v>
      </c>
      <c r="O34" s="120" t="n">
        <v>4857139</v>
      </c>
      <c r="P34" s="120" t="n">
        <v>5321469</v>
      </c>
      <c r="Q34" s="120" t="n">
        <v>5774077</v>
      </c>
      <c r="R34" s="120" t="n">
        <v>6114542</v>
      </c>
    </row>
    <row r="35" s="119" customFormat="true" ht="18" hidden="false" customHeight="true" outlineLevel="0" collapsed="false">
      <c r="A35" s="89" t="s">
        <v>188</v>
      </c>
      <c r="B35" s="62"/>
      <c r="C35" s="89" t="s">
        <v>189</v>
      </c>
      <c r="D35" s="114"/>
      <c r="E35" s="91" t="n">
        <v>2664138</v>
      </c>
      <c r="F35" s="91" t="n">
        <v>2809970</v>
      </c>
      <c r="G35" s="91" t="n">
        <v>3040802</v>
      </c>
      <c r="H35" s="91" t="n">
        <v>3419678</v>
      </c>
      <c r="I35" s="91" t="n">
        <v>3765689</v>
      </c>
      <c r="J35" s="91" t="n">
        <v>4016181</v>
      </c>
      <c r="K35" s="91" t="n">
        <v>4265863</v>
      </c>
      <c r="L35" s="91" t="n">
        <v>4508383</v>
      </c>
      <c r="M35" s="91" t="n">
        <v>4886807</v>
      </c>
      <c r="N35" s="91" t="n">
        <v>5264289</v>
      </c>
      <c r="O35" s="91" t="n">
        <v>5828213</v>
      </c>
      <c r="P35" s="91" t="n">
        <v>6361882</v>
      </c>
      <c r="Q35" s="91" t="n">
        <v>6456800</v>
      </c>
      <c r="R35" s="91" t="n">
        <v>5624342</v>
      </c>
    </row>
    <row r="36" s="59" customFormat="true" ht="18" hidden="false" customHeight="true" outlineLevel="0" collapsed="false">
      <c r="A36" s="120" t="s">
        <v>158</v>
      </c>
      <c r="B36" s="105"/>
      <c r="C36" s="120" t="s">
        <v>159</v>
      </c>
      <c r="D36" s="121"/>
      <c r="E36" s="120" t="n">
        <v>2396373</v>
      </c>
      <c r="F36" s="120" t="n">
        <v>2533934</v>
      </c>
      <c r="G36" s="120" t="n">
        <v>2723552</v>
      </c>
      <c r="H36" s="120" t="n">
        <v>3081874</v>
      </c>
      <c r="I36" s="120" t="n">
        <v>3417156</v>
      </c>
      <c r="J36" s="120" t="n">
        <v>3652127</v>
      </c>
      <c r="K36" s="120" t="n">
        <v>3849615</v>
      </c>
      <c r="L36" s="120" t="n">
        <v>4066046</v>
      </c>
      <c r="M36" s="120" t="n">
        <v>4442979</v>
      </c>
      <c r="N36" s="120" t="n">
        <v>4776971</v>
      </c>
      <c r="O36" s="120" t="n">
        <v>5305681</v>
      </c>
      <c r="P36" s="120" t="n">
        <v>5782360</v>
      </c>
      <c r="Q36" s="120" t="n">
        <v>5849819</v>
      </c>
      <c r="R36" s="120" t="n">
        <v>5021986</v>
      </c>
    </row>
    <row r="37" s="59" customFormat="true" ht="18" hidden="false" customHeight="true" outlineLevel="0" collapsed="false">
      <c r="A37" s="97" t="s">
        <v>190</v>
      </c>
      <c r="B37" s="122"/>
      <c r="C37" s="97" t="s">
        <v>191</v>
      </c>
      <c r="D37" s="123"/>
      <c r="E37" s="97" t="n">
        <v>1357958</v>
      </c>
      <c r="F37" s="97" t="n">
        <v>1468047</v>
      </c>
      <c r="G37" s="97" t="n">
        <v>1600113</v>
      </c>
      <c r="H37" s="97" t="n">
        <v>1775309</v>
      </c>
      <c r="I37" s="97" t="n">
        <v>2000379</v>
      </c>
      <c r="J37" s="97" t="n">
        <v>2173120</v>
      </c>
      <c r="K37" s="97" t="n">
        <v>2256678</v>
      </c>
      <c r="L37" s="97" t="n">
        <v>2402496</v>
      </c>
      <c r="M37" s="97" t="n">
        <v>2637148</v>
      </c>
      <c r="N37" s="97" t="n">
        <v>2867789</v>
      </c>
      <c r="O37" s="97" t="n">
        <v>3220651</v>
      </c>
      <c r="P37" s="97" t="n">
        <v>3487159</v>
      </c>
      <c r="Q37" s="97" t="n">
        <v>3451525</v>
      </c>
      <c r="R37" s="97" t="n">
        <v>2929705</v>
      </c>
    </row>
    <row r="38" s="59" customFormat="true" ht="18" hidden="false" customHeight="true" outlineLevel="0" collapsed="false">
      <c r="A38" s="97" t="s">
        <v>192</v>
      </c>
      <c r="B38" s="122"/>
      <c r="C38" s="97" t="s">
        <v>193</v>
      </c>
      <c r="D38" s="123"/>
      <c r="E38" s="97" t="n">
        <v>55184</v>
      </c>
      <c r="F38" s="97" t="n">
        <v>36129</v>
      </c>
      <c r="G38" s="97" t="n">
        <v>47354</v>
      </c>
      <c r="H38" s="97" t="n">
        <v>58729</v>
      </c>
      <c r="I38" s="97" t="n">
        <v>61284</v>
      </c>
      <c r="J38" s="97" t="n">
        <v>79368</v>
      </c>
      <c r="K38" s="97" t="n">
        <v>96206</v>
      </c>
      <c r="L38" s="97" t="n">
        <v>91233</v>
      </c>
      <c r="M38" s="97" t="n">
        <v>101633</v>
      </c>
      <c r="N38" s="97" t="n">
        <v>91899</v>
      </c>
      <c r="O38" s="97" t="n">
        <v>110484</v>
      </c>
      <c r="P38" s="97" t="n">
        <v>126476</v>
      </c>
      <c r="Q38" s="97" t="n">
        <v>129801</v>
      </c>
      <c r="R38" s="97" t="n">
        <v>116041</v>
      </c>
    </row>
    <row r="39" s="59" customFormat="true" ht="18" hidden="false" customHeight="true" outlineLevel="0" collapsed="false">
      <c r="A39" s="97" t="s">
        <v>194</v>
      </c>
      <c r="B39" s="122"/>
      <c r="C39" s="97" t="s">
        <v>195</v>
      </c>
      <c r="D39" s="123"/>
      <c r="E39" s="97" t="n">
        <v>983231</v>
      </c>
      <c r="F39" s="97" t="n">
        <v>1029758</v>
      </c>
      <c r="G39" s="97" t="n">
        <v>1076085</v>
      </c>
      <c r="H39" s="97" t="n">
        <v>1247836</v>
      </c>
      <c r="I39" s="97" t="n">
        <v>1355493</v>
      </c>
      <c r="J39" s="97" t="n">
        <v>1399639</v>
      </c>
      <c r="K39" s="97" t="n">
        <v>1496731</v>
      </c>
      <c r="L39" s="97" t="n">
        <v>1572317</v>
      </c>
      <c r="M39" s="97" t="n">
        <v>1704198</v>
      </c>
      <c r="N39" s="97" t="n">
        <v>1817283</v>
      </c>
      <c r="O39" s="97" t="n">
        <v>1974546</v>
      </c>
      <c r="P39" s="97" t="n">
        <v>2168725</v>
      </c>
      <c r="Q39" s="97" t="n">
        <v>2268493</v>
      </c>
      <c r="R39" s="97" t="n">
        <v>1976240</v>
      </c>
    </row>
    <row r="40" s="59" customFormat="true" ht="18" hidden="false" customHeight="true" outlineLevel="0" collapsed="false">
      <c r="A40" s="120" t="s">
        <v>196</v>
      </c>
      <c r="B40" s="105"/>
      <c r="C40" s="120" t="s">
        <v>197</v>
      </c>
      <c r="D40" s="121"/>
      <c r="E40" s="120" t="n">
        <v>267765</v>
      </c>
      <c r="F40" s="120" t="n">
        <v>276036</v>
      </c>
      <c r="G40" s="120" t="n">
        <v>317250</v>
      </c>
      <c r="H40" s="120" t="n">
        <v>337804</v>
      </c>
      <c r="I40" s="120" t="n">
        <v>348533</v>
      </c>
      <c r="J40" s="120" t="n">
        <v>364054</v>
      </c>
      <c r="K40" s="120" t="n">
        <v>416248</v>
      </c>
      <c r="L40" s="120" t="n">
        <v>442337</v>
      </c>
      <c r="M40" s="120" t="n">
        <v>443828</v>
      </c>
      <c r="N40" s="120" t="n">
        <v>487318</v>
      </c>
      <c r="O40" s="120" t="n">
        <v>522532</v>
      </c>
      <c r="P40" s="120" t="n">
        <v>579522</v>
      </c>
      <c r="Q40" s="120" t="n">
        <v>606981</v>
      </c>
      <c r="R40" s="120" t="n">
        <v>602356</v>
      </c>
    </row>
    <row r="41" s="119" customFormat="true" ht="18" hidden="false" customHeight="true" outlineLevel="0" collapsed="false">
      <c r="A41" s="89" t="s">
        <v>198</v>
      </c>
      <c r="B41" s="62"/>
      <c r="C41" s="89" t="s">
        <v>199</v>
      </c>
      <c r="D41" s="114"/>
      <c r="E41" s="91" t="n">
        <v>-341474</v>
      </c>
      <c r="F41" s="91" t="n">
        <v>-365712</v>
      </c>
      <c r="G41" s="91" t="n">
        <v>-378512</v>
      </c>
      <c r="H41" s="91" t="n">
        <v>-402388</v>
      </c>
      <c r="I41" s="91" t="n">
        <v>-428328</v>
      </c>
      <c r="J41" s="91" t="n">
        <v>-427115</v>
      </c>
      <c r="K41" s="91" t="n">
        <v>-506126</v>
      </c>
      <c r="L41" s="91" t="n">
        <v>-518932</v>
      </c>
      <c r="M41" s="91" t="n">
        <v>-566593</v>
      </c>
      <c r="N41" s="91" t="n">
        <v>-602687</v>
      </c>
      <c r="O41" s="91" t="n">
        <v>-597806</v>
      </c>
      <c r="P41" s="91" t="n">
        <v>-826034</v>
      </c>
      <c r="Q41" s="91" t="n">
        <v>-795706</v>
      </c>
      <c r="R41" s="91" t="n">
        <v>-836849</v>
      </c>
    </row>
    <row r="42" s="59" customFormat="true" ht="18" hidden="false" customHeight="true" outlineLevel="0" collapsed="false">
      <c r="A42" s="120" t="s">
        <v>160</v>
      </c>
      <c r="B42" s="105"/>
      <c r="C42" s="120" t="s">
        <v>161</v>
      </c>
      <c r="D42" s="121"/>
      <c r="E42" s="120" t="n">
        <v>-162473</v>
      </c>
      <c r="F42" s="120" t="n">
        <v>-173562</v>
      </c>
      <c r="G42" s="120" t="n">
        <v>-181805</v>
      </c>
      <c r="H42" s="120" t="n">
        <v>-193615</v>
      </c>
      <c r="I42" s="120" t="n">
        <v>-206271</v>
      </c>
      <c r="J42" s="120" t="n">
        <v>-197603</v>
      </c>
      <c r="K42" s="120" t="n">
        <v>-195687</v>
      </c>
      <c r="L42" s="120" t="n">
        <v>-206094</v>
      </c>
      <c r="M42" s="120" t="n">
        <v>-210029</v>
      </c>
      <c r="N42" s="120" t="n">
        <v>-223517</v>
      </c>
      <c r="O42" s="120" t="n">
        <v>-223646</v>
      </c>
      <c r="P42" s="120" t="n">
        <v>-239237</v>
      </c>
      <c r="Q42" s="120" t="n">
        <v>-247698</v>
      </c>
      <c r="R42" s="120" t="n">
        <v>-260730</v>
      </c>
    </row>
    <row r="43" s="73" customFormat="true" ht="18" hidden="false" customHeight="true" outlineLevel="0" collapsed="false">
      <c r="A43" s="124" t="s">
        <v>200</v>
      </c>
      <c r="B43" s="125"/>
      <c r="C43" s="124" t="s">
        <v>201</v>
      </c>
      <c r="D43" s="121"/>
      <c r="E43" s="126" t="n">
        <v>-179001</v>
      </c>
      <c r="F43" s="126" t="n">
        <v>-192150</v>
      </c>
      <c r="G43" s="126" t="n">
        <v>-196707</v>
      </c>
      <c r="H43" s="126" t="n">
        <v>-208773</v>
      </c>
      <c r="I43" s="126" t="n">
        <v>-222057</v>
      </c>
      <c r="J43" s="126" t="n">
        <v>-229512</v>
      </c>
      <c r="K43" s="126" t="n">
        <v>-310439</v>
      </c>
      <c r="L43" s="126" t="n">
        <v>-312838</v>
      </c>
      <c r="M43" s="126" t="n">
        <v>-356564</v>
      </c>
      <c r="N43" s="126" t="n">
        <v>-379170</v>
      </c>
      <c r="O43" s="126" t="n">
        <v>-374160</v>
      </c>
      <c r="P43" s="126" t="n">
        <v>-586797</v>
      </c>
      <c r="Q43" s="126" t="n">
        <v>-548008</v>
      </c>
      <c r="R43" s="126" t="n">
        <v>-576119</v>
      </c>
    </row>
    <row r="44" customFormat="false" ht="18" hidden="false" customHeight="true" outlineLevel="0" collapsed="false">
      <c r="A44" s="89" t="s">
        <v>202</v>
      </c>
      <c r="B44" s="62"/>
      <c r="C44" s="89" t="s">
        <v>203</v>
      </c>
      <c r="D44" s="114"/>
      <c r="E44" s="91" t="n">
        <v>10694115</v>
      </c>
      <c r="F44" s="91" t="n">
        <v>11164032</v>
      </c>
      <c r="G44" s="91" t="n">
        <v>11983412</v>
      </c>
      <c r="H44" s="91" t="n">
        <v>12629749</v>
      </c>
      <c r="I44" s="91" t="n">
        <v>13425145</v>
      </c>
      <c r="J44" s="91" t="n">
        <v>14447533</v>
      </c>
      <c r="K44" s="91" t="n">
        <v>15802780</v>
      </c>
      <c r="L44" s="91" t="n">
        <v>16794808</v>
      </c>
      <c r="M44" s="91" t="n">
        <v>17855152</v>
      </c>
      <c r="N44" s="91" t="n">
        <v>19532443</v>
      </c>
      <c r="O44" s="91" t="n">
        <v>20884173</v>
      </c>
      <c r="P44" s="91" t="n">
        <v>22656708</v>
      </c>
      <c r="Q44" s="91" t="n">
        <v>24163599</v>
      </c>
      <c r="R44" s="91" t="n">
        <v>2547524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75" hidden="false" customHeight="false" outlineLevel="0" collapsed="false">
      <c r="A46" s="36"/>
      <c r="J46" s="128"/>
      <c r="K46" s="128"/>
      <c r="L46" s="128"/>
      <c r="M46" s="128"/>
    </row>
    <row r="47" customFormat="false" ht="12.75" hidden="false" customHeight="false" outlineLevel="0" collapsed="false">
      <c r="A47" s="36" t="s">
        <v>78</v>
      </c>
    </row>
    <row r="50" customFormat="false" ht="12.75" hidden="false" customHeight="false" outlineLevel="0" collapsed="false">
      <c r="J50" s="72"/>
      <c r="K50" s="72"/>
      <c r="L50" s="72"/>
      <c r="M50" s="72"/>
    </row>
    <row r="51" customFormat="false" ht="12.75" hidden="false" customHeight="false" outlineLevel="0" collapsed="false">
      <c r="J51" s="72"/>
      <c r="K51" s="72"/>
      <c r="L51" s="72"/>
      <c r="M51" s="72"/>
    </row>
    <row r="52" customFormat="false" ht="12.75" hidden="false" customHeight="false" outlineLevel="0" collapsed="false">
      <c r="J52" s="72"/>
      <c r="K52" s="72"/>
      <c r="L52" s="72"/>
      <c r="M52" s="72"/>
    </row>
    <row r="53" customFormat="false" ht="12.75" hidden="false" customHeight="false" outlineLevel="0" collapsed="false">
      <c r="J53" s="72"/>
      <c r="K53" s="72"/>
      <c r="L53" s="72"/>
      <c r="M53" s="72"/>
    </row>
    <row r="54" customFormat="false" ht="12.75" hidden="false" customHeight="false" outlineLevel="0" collapsed="false">
      <c r="J54" s="72"/>
      <c r="K54" s="72"/>
      <c r="L54" s="72"/>
      <c r="M54" s="72"/>
    </row>
    <row r="55" customFormat="false" ht="12.75" hidden="false" customHeight="false" outlineLevel="0" collapsed="false">
      <c r="J55" s="72"/>
      <c r="K55" s="72"/>
      <c r="L55" s="72"/>
      <c r="M55" s="72"/>
    </row>
    <row r="56" customFormat="false" ht="12.75" hidden="false" customHeight="false" outlineLevel="0" collapsed="false">
      <c r="J56" s="72"/>
      <c r="K56" s="72"/>
      <c r="L56" s="72"/>
      <c r="M56" s="72"/>
    </row>
    <row r="57" customFormat="false" ht="12.75" hidden="false" customHeight="false" outlineLevel="0" collapsed="false">
      <c r="J57" s="72"/>
      <c r="K57" s="72"/>
      <c r="L57" s="72"/>
      <c r="M57" s="72"/>
    </row>
    <row r="58" customFormat="false" ht="12.75" hidden="false" customHeight="false" outlineLevel="0" collapsed="false">
      <c r="J58" s="72"/>
      <c r="K58" s="72"/>
      <c r="L58" s="72"/>
      <c r="M58" s="72"/>
    </row>
    <row r="59" customFormat="false" ht="12.75" hidden="false" customHeight="false" outlineLevel="0" collapsed="false">
      <c r="J59" s="72"/>
      <c r="K59" s="72"/>
      <c r="L59" s="72"/>
      <c r="M59" s="72"/>
    </row>
    <row r="60" customFormat="false" ht="12.75" hidden="false" customHeight="false" outlineLevel="0" collapsed="false">
      <c r="J60" s="72"/>
      <c r="K60" s="72"/>
      <c r="L60" s="72"/>
      <c r="M60" s="72"/>
    </row>
    <row r="61" customFormat="false" ht="12.75" hidden="false" customHeight="false" outlineLevel="0" collapsed="false">
      <c r="J61" s="72"/>
      <c r="K61" s="72"/>
      <c r="L61" s="72"/>
      <c r="M61" s="72"/>
    </row>
    <row r="62" customFormat="false" ht="12.75" hidden="false" customHeight="false" outlineLevel="0" collapsed="false">
      <c r="J62" s="72"/>
      <c r="K62" s="72"/>
      <c r="L62" s="72"/>
      <c r="M62" s="72"/>
    </row>
    <row r="63" customFormat="false" ht="12.75" hidden="false" customHeight="false" outlineLevel="0" collapsed="false">
      <c r="J63" s="72"/>
      <c r="K63" s="72"/>
      <c r="L63" s="72"/>
      <c r="M63" s="72"/>
    </row>
    <row r="64" customFormat="false" ht="12.75" hidden="false" customHeight="false" outlineLevel="0" collapsed="false">
      <c r="J64" s="72"/>
      <c r="K64" s="72"/>
      <c r="L64" s="72"/>
      <c r="M64" s="72"/>
    </row>
    <row r="65" customFormat="false" ht="12.75" hidden="false" customHeight="false" outlineLevel="0" collapsed="false">
      <c r="J65" s="72"/>
      <c r="K65" s="72"/>
      <c r="L65" s="72"/>
      <c r="M65" s="72"/>
    </row>
    <row r="66" customFormat="false" ht="12.75" hidden="false" customHeight="false" outlineLevel="0" collapsed="false">
      <c r="J66" s="72"/>
      <c r="K66" s="72"/>
      <c r="L66" s="72"/>
      <c r="M66" s="72"/>
    </row>
    <row r="67" customFormat="false" ht="12.75" hidden="false" customHeight="false" outlineLevel="0" collapsed="false">
      <c r="J67" s="72"/>
      <c r="K67" s="72"/>
      <c r="L67" s="72"/>
      <c r="M67" s="72"/>
    </row>
    <row r="68" customFormat="false" ht="12.75" hidden="false" customHeight="false" outlineLevel="0" collapsed="false">
      <c r="J68" s="72"/>
      <c r="K68" s="72"/>
      <c r="L68" s="72"/>
      <c r="M68" s="72"/>
    </row>
    <row r="69" customFormat="false" ht="12.75" hidden="false" customHeight="false" outlineLevel="0" collapsed="false">
      <c r="J69" s="72"/>
      <c r="K69" s="72"/>
      <c r="L69" s="72"/>
      <c r="M69" s="72"/>
    </row>
    <row r="70" customFormat="false" ht="12.75" hidden="false" customHeight="false" outlineLevel="0" collapsed="false">
      <c r="J70" s="72"/>
      <c r="K70" s="72"/>
      <c r="L70" s="72"/>
      <c r="M70" s="72"/>
    </row>
    <row r="71" customFormat="false" ht="12.75" hidden="false" customHeight="false" outlineLevel="0" collapsed="false">
      <c r="J71" s="72"/>
      <c r="K71" s="72"/>
      <c r="L71" s="72"/>
      <c r="M71" s="72"/>
    </row>
    <row r="72" customFormat="false" ht="12.75" hidden="false" customHeight="false" outlineLevel="0" collapsed="false">
      <c r="J72" s="72"/>
      <c r="K72" s="72"/>
      <c r="L72" s="72"/>
      <c r="M72" s="72"/>
    </row>
    <row r="73" customFormat="false" ht="12.75" hidden="false" customHeight="false" outlineLevel="0" collapsed="false">
      <c r="J73" s="72"/>
      <c r="K73" s="72"/>
      <c r="L73" s="72"/>
      <c r="M73" s="72"/>
    </row>
    <row r="74" customFormat="false" ht="12.75" hidden="false" customHeight="false" outlineLevel="0" collapsed="false">
      <c r="J74" s="72"/>
      <c r="K74" s="72"/>
      <c r="L74" s="72"/>
      <c r="M74" s="72"/>
    </row>
    <row r="75" customFormat="false" ht="12.75" hidden="false" customHeight="false" outlineLevel="0" collapsed="false">
      <c r="J75" s="72"/>
      <c r="K75" s="72"/>
      <c r="L75" s="72"/>
      <c r="M75" s="72"/>
    </row>
    <row r="76" customFormat="false" ht="12.75" hidden="false" customHeight="false" outlineLevel="0" collapsed="false">
      <c r="J76" s="72"/>
      <c r="K76" s="72"/>
      <c r="L76" s="72"/>
      <c r="M76" s="72"/>
    </row>
    <row r="77" customFormat="false" ht="12.75" hidden="false" customHeight="false" outlineLevel="0" collapsed="false">
      <c r="J77" s="72"/>
      <c r="K77" s="72"/>
      <c r="L77" s="72"/>
      <c r="M77" s="72"/>
    </row>
    <row r="78" customFormat="false" ht="12.75" hidden="false" customHeight="false" outlineLevel="0" collapsed="false">
      <c r="J78" s="72"/>
      <c r="K78" s="72"/>
      <c r="L78" s="72"/>
      <c r="M78" s="72"/>
    </row>
    <row r="79" customFormat="false" ht="12.75" hidden="false" customHeight="false" outlineLevel="0" collapsed="false">
      <c r="J79" s="72"/>
      <c r="K79" s="72"/>
      <c r="L79" s="72"/>
      <c r="M79" s="72"/>
    </row>
    <row r="80" customFormat="false" ht="12.75" hidden="false" customHeight="false" outlineLevel="0" collapsed="false">
      <c r="J80" s="72"/>
      <c r="K80" s="72"/>
      <c r="L80" s="72"/>
      <c r="M80" s="72"/>
    </row>
    <row r="81" customFormat="false" ht="12.75" hidden="false" customHeight="false" outlineLevel="0" collapsed="false">
      <c r="J81" s="72"/>
      <c r="K81" s="72"/>
      <c r="L81" s="72"/>
      <c r="M81" s="72"/>
    </row>
    <row r="82" customFormat="false" ht="12.75" hidden="false" customHeight="false" outlineLevel="0" collapsed="false">
      <c r="J82" s="72"/>
      <c r="K82" s="72"/>
      <c r="L82" s="72"/>
      <c r="M82" s="72"/>
    </row>
    <row r="83" customFormat="false" ht="12.75" hidden="false" customHeight="false" outlineLevel="0" collapsed="false">
      <c r="J83" s="72"/>
      <c r="K83" s="72"/>
      <c r="L83" s="72"/>
      <c r="M83" s="72"/>
    </row>
    <row r="84" customFormat="false" ht="12.75" hidden="false" customHeight="false" outlineLevel="0" collapsed="false">
      <c r="J84" s="72"/>
      <c r="K84" s="72"/>
      <c r="L84" s="72"/>
      <c r="M84" s="72"/>
    </row>
    <row r="85" customFormat="false" ht="12.75" hidden="false" customHeight="false" outlineLevel="0" collapsed="false">
      <c r="J85" s="72"/>
      <c r="K85" s="72"/>
      <c r="L85" s="72"/>
      <c r="M85" s="72"/>
    </row>
    <row r="86" customFormat="false" ht="12.75" hidden="false" customHeight="false" outlineLevel="0" collapsed="false">
      <c r="J86" s="72"/>
      <c r="K86" s="72"/>
      <c r="L86" s="72"/>
      <c r="M86" s="72"/>
    </row>
    <row r="87" customFormat="false" ht="12.75" hidden="false" customHeight="false" outlineLevel="0" collapsed="false">
      <c r="J87" s="72"/>
      <c r="K87" s="72"/>
      <c r="L87" s="72"/>
      <c r="M87" s="72"/>
    </row>
    <row r="88" customFormat="false" ht="12.75" hidden="false" customHeight="false" outlineLevel="0" collapsed="false">
      <c r="J88" s="72"/>
      <c r="K88" s="72"/>
      <c r="L88" s="72"/>
      <c r="M88" s="72"/>
    </row>
    <row r="89" customFormat="false" ht="12.75" hidden="false" customHeight="false" outlineLevel="0" collapsed="false">
      <c r="J89" s="72"/>
      <c r="K89" s="72"/>
      <c r="L89" s="72"/>
      <c r="M89" s="72"/>
    </row>
    <row r="90" customFormat="false" ht="12.75" hidden="false" customHeight="false" outlineLevel="0" collapsed="false">
      <c r="J90" s="72"/>
      <c r="K90" s="72"/>
      <c r="L90" s="72"/>
      <c r="M90" s="72"/>
    </row>
    <row r="91" customFormat="false" ht="12.75" hidden="false" customHeight="false" outlineLevel="0" collapsed="false">
      <c r="J91" s="72"/>
      <c r="K91" s="72"/>
      <c r="L91" s="72"/>
      <c r="M91" s="72"/>
    </row>
    <row r="92" customFormat="false" ht="12.75" hidden="false" customHeight="false" outlineLevel="0" collapsed="false">
      <c r="J92" s="72"/>
      <c r="K92" s="72"/>
      <c r="L92" s="72"/>
      <c r="M92" s="72"/>
    </row>
    <row r="93" customFormat="false" ht="12.75" hidden="false" customHeight="false" outlineLevel="0" collapsed="false">
      <c r="J93" s="72"/>
      <c r="K93" s="72"/>
      <c r="L93" s="72"/>
      <c r="M93" s="72"/>
    </row>
    <row r="94" customFormat="false" ht="12.75" hidden="false" customHeight="false" outlineLevel="0" collapsed="false">
      <c r="J94" s="72"/>
      <c r="K94" s="72"/>
      <c r="L94" s="72"/>
      <c r="M94" s="72"/>
    </row>
    <row r="95" customFormat="false" ht="12.75" hidden="false" customHeight="false" outlineLevel="0" collapsed="false">
      <c r="J95" s="72"/>
      <c r="K95" s="72"/>
      <c r="L95" s="72"/>
      <c r="M95" s="72"/>
    </row>
    <row r="96" customFormat="false" ht="12.75" hidden="false" customHeight="false" outlineLevel="0" collapsed="false">
      <c r="J96" s="72"/>
      <c r="K96" s="72"/>
      <c r="L96" s="72"/>
      <c r="M96" s="72"/>
    </row>
    <row r="97" customFormat="false" ht="12.75" hidden="false" customHeight="false" outlineLevel="0" collapsed="false">
      <c r="J97" s="72"/>
      <c r="K97" s="72"/>
      <c r="L97" s="72"/>
      <c r="M97" s="72"/>
    </row>
    <row r="98" customFormat="false" ht="12.75" hidden="false" customHeight="false" outlineLevel="0" collapsed="false">
      <c r="J98" s="72"/>
      <c r="K98" s="72"/>
      <c r="L98" s="72"/>
      <c r="M98" s="72"/>
    </row>
    <row r="99" customFormat="false" ht="12.75" hidden="false" customHeight="false" outlineLevel="0" collapsed="false">
      <c r="J99" s="72"/>
      <c r="K99" s="72"/>
      <c r="L99" s="72"/>
      <c r="M99" s="72"/>
    </row>
    <row r="100" customFormat="false" ht="12.75" hidden="false" customHeight="false" outlineLevel="0" collapsed="false">
      <c r="J100" s="72"/>
      <c r="K100" s="72"/>
      <c r="L100" s="72"/>
      <c r="M100" s="72"/>
    </row>
    <row r="101" customFormat="false" ht="12.75" hidden="false" customHeight="false" outlineLevel="0" collapsed="false">
      <c r="J101" s="72"/>
      <c r="K101" s="72"/>
      <c r="L101" s="72"/>
      <c r="M101" s="72"/>
    </row>
    <row r="102" customFormat="false" ht="12.75" hidden="false" customHeight="false" outlineLevel="0" collapsed="false">
      <c r="J102" s="72"/>
      <c r="K102" s="72"/>
      <c r="L102" s="72"/>
      <c r="M102" s="72"/>
    </row>
    <row r="103" customFormat="false" ht="12.75" hidden="false" customHeight="false" outlineLevel="0" collapsed="false">
      <c r="J103" s="72"/>
      <c r="K103" s="72"/>
      <c r="L103" s="72"/>
      <c r="M103" s="72"/>
    </row>
    <row r="104" customFormat="false" ht="12.75" hidden="false" customHeight="false" outlineLevel="0" collapsed="false">
      <c r="J104" s="72"/>
      <c r="K104" s="72"/>
      <c r="L104" s="72"/>
      <c r="M104" s="72"/>
    </row>
    <row r="105" customFormat="false" ht="12.75" hidden="false" customHeight="false" outlineLevel="0" collapsed="false">
      <c r="J105" s="72"/>
      <c r="K105" s="72"/>
      <c r="L105" s="72"/>
      <c r="M105" s="72"/>
    </row>
    <row r="106" customFormat="false" ht="12.75" hidden="false" customHeight="false" outlineLevel="0" collapsed="false">
      <c r="J106" s="72"/>
      <c r="K106" s="72"/>
      <c r="L106" s="72"/>
      <c r="M106" s="72"/>
    </row>
    <row r="107" customFormat="false" ht="12.75" hidden="false" customHeight="false" outlineLevel="0" collapsed="false">
      <c r="J107" s="72"/>
      <c r="K107" s="72"/>
      <c r="L107" s="72"/>
      <c r="M107" s="72"/>
    </row>
    <row r="108" customFormat="false" ht="12.75" hidden="false" customHeight="false" outlineLevel="0" collapsed="false">
      <c r="J108" s="72"/>
      <c r="K108" s="72"/>
      <c r="L108" s="72"/>
      <c r="M108" s="72"/>
    </row>
    <row r="109" customFormat="false" ht="12.75" hidden="false" customHeight="false" outlineLevel="0" collapsed="false">
      <c r="J109" s="72"/>
      <c r="K109" s="72"/>
      <c r="L109" s="72"/>
      <c r="M109" s="72"/>
    </row>
    <row r="110" customFormat="false" ht="12.75" hidden="false" customHeight="false" outlineLevel="0" collapsed="false">
      <c r="J110" s="72"/>
      <c r="K110" s="72"/>
      <c r="L110" s="72"/>
      <c r="M110" s="72"/>
    </row>
    <row r="111" customFormat="false" ht="12.75" hidden="false" customHeight="false" outlineLevel="0" collapsed="false">
      <c r="J111" s="72"/>
      <c r="K111" s="72"/>
      <c r="L111" s="72"/>
      <c r="M111" s="72"/>
    </row>
    <row r="112" customFormat="false" ht="12.75" hidden="false" customHeight="false" outlineLevel="0" collapsed="false">
      <c r="J112" s="72"/>
      <c r="K112" s="72"/>
      <c r="L112" s="72"/>
      <c r="M112" s="72"/>
    </row>
    <row r="113" customFormat="false" ht="12.75" hidden="false" customHeight="false" outlineLevel="0" collapsed="false">
      <c r="J113" s="72"/>
      <c r="K113" s="72"/>
      <c r="L113" s="72"/>
      <c r="M113" s="72"/>
    </row>
    <row r="114" customFormat="false" ht="12.75" hidden="false" customHeight="false" outlineLevel="0" collapsed="false">
      <c r="J114" s="72"/>
      <c r="K114" s="72"/>
      <c r="L114" s="72"/>
      <c r="M114" s="72"/>
    </row>
    <row r="115" customFormat="false" ht="12.75" hidden="false" customHeight="false" outlineLevel="0" collapsed="false">
      <c r="J115" s="72"/>
      <c r="K115" s="72"/>
      <c r="L115" s="72"/>
      <c r="M115" s="72"/>
    </row>
    <row r="116" customFormat="false" ht="12.75" hidden="false" customHeight="false" outlineLevel="0" collapsed="false">
      <c r="J116" s="72"/>
      <c r="K116" s="72"/>
      <c r="L116" s="72"/>
      <c r="M116" s="72"/>
    </row>
    <row r="117" customFormat="false" ht="12.75" hidden="false" customHeight="false" outlineLevel="0" collapsed="false">
      <c r="J117" s="72"/>
      <c r="K117" s="72"/>
      <c r="L117" s="72"/>
      <c r="M117" s="72"/>
    </row>
    <row r="118" customFormat="false" ht="12.75" hidden="false" customHeight="false" outlineLevel="0" collapsed="false">
      <c r="J118" s="72"/>
      <c r="K118" s="72"/>
      <c r="L118" s="72"/>
      <c r="M118" s="72"/>
    </row>
    <row r="119" customFormat="false" ht="12.75" hidden="false" customHeight="false" outlineLevel="0" collapsed="false">
      <c r="J119" s="72"/>
      <c r="K119" s="72"/>
      <c r="L119" s="72"/>
      <c r="M119" s="72"/>
    </row>
    <row r="120" customFormat="false" ht="12.75" hidden="false" customHeight="false" outlineLevel="0" collapsed="false">
      <c r="J120" s="72"/>
      <c r="K120" s="72"/>
      <c r="L120" s="72"/>
      <c r="M120" s="72"/>
    </row>
    <row r="121" customFormat="false" ht="12.75" hidden="false" customHeight="false" outlineLevel="0" collapsed="false">
      <c r="J121" s="72"/>
      <c r="K121" s="72"/>
      <c r="L121" s="72"/>
      <c r="M121" s="72"/>
    </row>
    <row r="122" customFormat="false" ht="12.75" hidden="false" customHeight="false" outlineLevel="0" collapsed="false">
      <c r="J122" s="72"/>
      <c r="K122" s="72"/>
      <c r="L122" s="72"/>
      <c r="M122" s="72"/>
    </row>
    <row r="123" customFormat="false" ht="12.75" hidden="false" customHeight="false" outlineLevel="0" collapsed="false">
      <c r="J123" s="72"/>
      <c r="K123" s="72"/>
      <c r="L123" s="72"/>
      <c r="M123" s="72"/>
    </row>
    <row r="124" customFormat="false" ht="12.75" hidden="false" customHeight="false" outlineLevel="0" collapsed="false">
      <c r="J124" s="72"/>
      <c r="K124" s="72"/>
      <c r="L124" s="72"/>
      <c r="M124" s="72"/>
    </row>
    <row r="125" customFormat="false" ht="12.75" hidden="false" customHeight="false" outlineLevel="0" collapsed="false">
      <c r="J125" s="72"/>
      <c r="K125" s="72"/>
      <c r="L125" s="72"/>
      <c r="M125" s="72"/>
    </row>
    <row r="126" customFormat="false" ht="12.75" hidden="false" customHeight="false" outlineLevel="0" collapsed="false">
      <c r="J126" s="72"/>
      <c r="K126" s="72"/>
      <c r="L126" s="72"/>
      <c r="M126" s="72"/>
    </row>
    <row r="127" customFormat="false" ht="12.75" hidden="false" customHeight="false" outlineLevel="0" collapsed="false">
      <c r="J127" s="72"/>
      <c r="K127" s="72"/>
      <c r="L127" s="72"/>
      <c r="M127" s="72"/>
    </row>
    <row r="128" customFormat="false" ht="12.75" hidden="false" customHeight="false" outlineLevel="0" collapsed="false">
      <c r="J128" s="72"/>
      <c r="K128" s="72"/>
      <c r="L128" s="72"/>
      <c r="M128" s="72"/>
    </row>
    <row r="129" customFormat="false" ht="12.75" hidden="false" customHeight="false" outlineLevel="0" collapsed="false">
      <c r="J129" s="72"/>
      <c r="K129" s="72"/>
      <c r="L129" s="72"/>
      <c r="M129" s="72"/>
    </row>
    <row r="130" customFormat="false" ht="12.75" hidden="false" customHeight="false" outlineLevel="0" collapsed="false">
      <c r="J130" s="72"/>
      <c r="K130" s="72"/>
      <c r="L130" s="72"/>
      <c r="M130" s="72"/>
    </row>
    <row r="131" customFormat="false" ht="12.75" hidden="false" customHeight="false" outlineLevel="0" collapsed="false">
      <c r="J131" s="72"/>
      <c r="K131" s="72"/>
      <c r="L131" s="72"/>
      <c r="M131" s="72"/>
    </row>
    <row r="132" customFormat="false" ht="12.75" hidden="false" customHeight="false" outlineLevel="0" collapsed="false">
      <c r="J132" s="72"/>
      <c r="K132" s="72"/>
      <c r="L132" s="72"/>
      <c r="M132" s="72"/>
    </row>
    <row r="133" customFormat="false" ht="12.75" hidden="false" customHeight="false" outlineLevel="0" collapsed="false">
      <c r="J133" s="72"/>
      <c r="K133" s="72"/>
      <c r="L133" s="72"/>
      <c r="M133" s="72"/>
    </row>
    <row r="134" customFormat="false" ht="12.75" hidden="false" customHeight="false" outlineLevel="0" collapsed="false">
      <c r="J134" s="72"/>
      <c r="K134" s="72"/>
      <c r="L134" s="72"/>
      <c r="M134" s="72"/>
    </row>
    <row r="135" customFormat="false" ht="12.75" hidden="false" customHeight="false" outlineLevel="0" collapsed="false">
      <c r="J135" s="72"/>
      <c r="K135" s="72"/>
      <c r="L135" s="72"/>
      <c r="M135" s="72"/>
    </row>
    <row r="136" customFormat="false" ht="12.75" hidden="false" customHeight="false" outlineLevel="0" collapsed="false">
      <c r="J136" s="72"/>
      <c r="K136" s="72"/>
      <c r="L136" s="72"/>
      <c r="M136" s="72"/>
    </row>
    <row r="137" customFormat="false" ht="12.75" hidden="false" customHeight="false" outlineLevel="0" collapsed="false">
      <c r="J137" s="72"/>
      <c r="K137" s="72"/>
      <c r="L137" s="72"/>
      <c r="M137" s="72"/>
    </row>
    <row r="138" customFormat="false" ht="12.75" hidden="false" customHeight="false" outlineLevel="0" collapsed="false">
      <c r="J138" s="72"/>
      <c r="K138" s="72"/>
      <c r="L138" s="72"/>
      <c r="M138" s="72"/>
    </row>
    <row r="139" customFormat="false" ht="12.75" hidden="false" customHeight="false" outlineLevel="0" collapsed="false">
      <c r="J139" s="72"/>
      <c r="K139" s="72"/>
      <c r="L139" s="72"/>
      <c r="M139" s="72"/>
    </row>
    <row r="140" customFormat="false" ht="12.75" hidden="false" customHeight="false" outlineLevel="0" collapsed="false">
      <c r="J140" s="72"/>
      <c r="K140" s="72"/>
      <c r="L140" s="72"/>
      <c r="M140" s="72"/>
    </row>
    <row r="141" customFormat="false" ht="12.75" hidden="false" customHeight="false" outlineLevel="0" collapsed="false">
      <c r="J141" s="72"/>
      <c r="K141" s="72"/>
      <c r="L141" s="72"/>
      <c r="M141" s="72"/>
    </row>
    <row r="142" customFormat="false" ht="12.75" hidden="false" customHeight="false" outlineLevel="0" collapsed="false">
      <c r="J142" s="72"/>
      <c r="K142" s="72"/>
      <c r="L142" s="72"/>
      <c r="M142" s="72"/>
    </row>
    <row r="143" customFormat="false" ht="12.75" hidden="false" customHeight="false" outlineLevel="0" collapsed="false">
      <c r="J143" s="72"/>
      <c r="K143" s="72"/>
      <c r="L143" s="72"/>
      <c r="M143" s="72"/>
    </row>
    <row r="144" customFormat="false" ht="12.75" hidden="false" customHeight="false" outlineLevel="0" collapsed="false">
      <c r="J144" s="72"/>
      <c r="K144" s="72"/>
      <c r="L144" s="72"/>
      <c r="M144" s="72"/>
    </row>
    <row r="145" customFormat="false" ht="12.75" hidden="false" customHeight="false" outlineLevel="0" collapsed="false">
      <c r="J145" s="72"/>
      <c r="K145" s="72"/>
      <c r="L145" s="72"/>
      <c r="M145" s="72"/>
    </row>
    <row r="146" customFormat="false" ht="12.75" hidden="false" customHeight="false" outlineLevel="0" collapsed="false">
      <c r="J146" s="72"/>
      <c r="K146" s="72"/>
      <c r="L146" s="72"/>
      <c r="M146" s="72"/>
    </row>
    <row r="147" customFormat="false" ht="12.75" hidden="false" customHeight="false" outlineLevel="0" collapsed="false">
      <c r="J147" s="72"/>
      <c r="K147" s="72"/>
      <c r="L147" s="72"/>
      <c r="M147" s="72"/>
    </row>
    <row r="148" customFormat="false" ht="12.75" hidden="false" customHeight="false" outlineLevel="0" collapsed="false">
      <c r="J148" s="72"/>
      <c r="K148" s="72"/>
      <c r="L148" s="72"/>
      <c r="M148" s="72"/>
    </row>
    <row r="149" customFormat="false" ht="12.75" hidden="false" customHeight="false" outlineLevel="0" collapsed="false">
      <c r="J149" s="72"/>
      <c r="K149" s="72"/>
      <c r="L149" s="72"/>
      <c r="M149" s="72"/>
    </row>
    <row r="150" customFormat="false" ht="12.75" hidden="false" customHeight="false" outlineLevel="0" collapsed="false">
      <c r="J150" s="72"/>
      <c r="K150" s="72"/>
      <c r="L150" s="72"/>
      <c r="M150" s="72"/>
    </row>
    <row r="151" customFormat="false" ht="12.75" hidden="false" customHeight="false" outlineLevel="0" collapsed="false">
      <c r="J151" s="72"/>
      <c r="K151" s="72"/>
      <c r="L151" s="72"/>
      <c r="M151" s="72"/>
    </row>
    <row r="152" customFormat="false" ht="12.75" hidden="false" customHeight="false" outlineLevel="0" collapsed="false">
      <c r="J152" s="72"/>
      <c r="K152" s="72"/>
      <c r="L152" s="72"/>
      <c r="M152" s="72"/>
    </row>
    <row r="153" customFormat="false" ht="12.75" hidden="false" customHeight="false" outlineLevel="0" collapsed="false">
      <c r="J153" s="72"/>
      <c r="K153" s="72"/>
      <c r="L153" s="72"/>
      <c r="M153" s="72"/>
    </row>
    <row r="154" customFormat="false" ht="12.75" hidden="false" customHeight="false" outlineLevel="0" collapsed="false">
      <c r="J154" s="72"/>
      <c r="K154" s="72"/>
      <c r="L154" s="72"/>
      <c r="M154" s="72"/>
    </row>
    <row r="155" customFormat="false" ht="12.75" hidden="false" customHeight="false" outlineLevel="0" collapsed="false">
      <c r="J155" s="72"/>
      <c r="K155" s="72"/>
      <c r="L155" s="72"/>
      <c r="M155" s="72"/>
    </row>
    <row r="156" customFormat="false" ht="12.75" hidden="false" customHeight="false" outlineLevel="0" collapsed="false">
      <c r="J156" s="72"/>
      <c r="K156" s="72"/>
      <c r="L156" s="72"/>
      <c r="M156" s="72"/>
    </row>
    <row r="157" customFormat="false" ht="12.75" hidden="false" customHeight="false" outlineLevel="0" collapsed="false">
      <c r="J157" s="72"/>
      <c r="K157" s="72"/>
      <c r="L157" s="72"/>
      <c r="M157" s="72"/>
    </row>
    <row r="158" customFormat="false" ht="12.75" hidden="false" customHeight="false" outlineLevel="0" collapsed="false">
      <c r="J158" s="72"/>
      <c r="K158" s="72"/>
      <c r="L158" s="72"/>
      <c r="M158" s="72"/>
    </row>
    <row r="159" customFormat="false" ht="12.75" hidden="false" customHeight="false" outlineLevel="0" collapsed="false">
      <c r="J159" s="72"/>
      <c r="K159" s="72"/>
      <c r="L159" s="72"/>
      <c r="M159" s="72"/>
    </row>
    <row r="160" customFormat="false" ht="12.75" hidden="false" customHeight="false" outlineLevel="0" collapsed="false">
      <c r="J160" s="72"/>
      <c r="K160" s="72"/>
      <c r="L160" s="72"/>
      <c r="M160" s="72"/>
    </row>
    <row r="161" customFormat="false" ht="12.75" hidden="false" customHeight="false" outlineLevel="0" collapsed="false">
      <c r="J161" s="72"/>
      <c r="K161" s="72"/>
      <c r="L161" s="72"/>
      <c r="M161" s="72"/>
    </row>
    <row r="162" customFormat="false" ht="12.75" hidden="false" customHeight="false" outlineLevel="0" collapsed="false">
      <c r="J162" s="72"/>
      <c r="K162" s="72"/>
      <c r="L162" s="72"/>
      <c r="M162" s="72"/>
    </row>
    <row r="163" customFormat="false" ht="12.75" hidden="false" customHeight="false" outlineLevel="0" collapsed="false">
      <c r="J163" s="72"/>
      <c r="K163" s="72"/>
      <c r="L163" s="72"/>
      <c r="M163" s="72"/>
    </row>
    <row r="164" customFormat="false" ht="12.75" hidden="false" customHeight="false" outlineLevel="0" collapsed="false">
      <c r="J164" s="72"/>
      <c r="K164" s="72"/>
      <c r="L164" s="72"/>
      <c r="M164" s="72"/>
    </row>
    <row r="165" customFormat="false" ht="12.75" hidden="false" customHeight="false" outlineLevel="0" collapsed="false">
      <c r="J165" s="72"/>
      <c r="K165" s="72"/>
      <c r="L165" s="72"/>
      <c r="M165" s="72"/>
    </row>
    <row r="166" customFormat="false" ht="12.75" hidden="false" customHeight="false" outlineLevel="0" collapsed="false">
      <c r="J166" s="72"/>
      <c r="K166" s="72"/>
      <c r="L166" s="72"/>
      <c r="M166" s="72"/>
    </row>
    <row r="167" customFormat="false" ht="12.75" hidden="false" customHeight="false" outlineLevel="0" collapsed="false">
      <c r="J167" s="72"/>
      <c r="K167" s="72"/>
      <c r="L167" s="72"/>
      <c r="M167" s="72"/>
    </row>
    <row r="168" customFormat="false" ht="12.75" hidden="false" customHeight="false" outlineLevel="0" collapsed="false">
      <c r="J168" s="72"/>
      <c r="K168" s="72"/>
      <c r="L168" s="72"/>
      <c r="M168" s="72"/>
    </row>
    <row r="169" customFormat="false" ht="12.75" hidden="false" customHeight="false" outlineLevel="0" collapsed="false">
      <c r="J169" s="72"/>
      <c r="K169" s="72"/>
      <c r="L169" s="72"/>
      <c r="M169" s="72"/>
    </row>
    <row r="170" customFormat="false" ht="12.75" hidden="false" customHeight="false" outlineLevel="0" collapsed="false">
      <c r="J170" s="72"/>
      <c r="K170" s="72"/>
      <c r="L170" s="72"/>
      <c r="M170" s="72"/>
    </row>
    <row r="171" customFormat="false" ht="12.75" hidden="false" customHeight="false" outlineLevel="0" collapsed="false">
      <c r="J171" s="72"/>
      <c r="K171" s="72"/>
      <c r="L171" s="72"/>
      <c r="M171" s="72"/>
    </row>
    <row r="172" customFormat="false" ht="12.75" hidden="false" customHeight="false" outlineLevel="0" collapsed="false">
      <c r="J172" s="72"/>
      <c r="K172" s="72"/>
      <c r="L172" s="72"/>
      <c r="M172" s="72"/>
    </row>
    <row r="173" customFormat="false" ht="12.75" hidden="false" customHeight="false" outlineLevel="0" collapsed="false">
      <c r="J173" s="72"/>
      <c r="K173" s="72"/>
      <c r="L173" s="72"/>
      <c r="M173" s="72"/>
    </row>
    <row r="174" customFormat="false" ht="12.75" hidden="false" customHeight="false" outlineLevel="0" collapsed="false">
      <c r="J174" s="72"/>
      <c r="K174" s="72"/>
      <c r="L174" s="72"/>
      <c r="M174" s="72"/>
    </row>
    <row r="175" customFormat="false" ht="12.75" hidden="false" customHeight="false" outlineLevel="0" collapsed="false">
      <c r="J175" s="72"/>
      <c r="K175" s="72"/>
      <c r="L175" s="72"/>
      <c r="M175" s="72"/>
    </row>
    <row r="176" customFormat="false" ht="12.75" hidden="false" customHeight="false" outlineLevel="0" collapsed="false">
      <c r="J176" s="72"/>
      <c r="K176" s="72"/>
      <c r="L176" s="72"/>
      <c r="M176" s="72"/>
    </row>
    <row r="177" customFormat="false" ht="12.75" hidden="false" customHeight="false" outlineLevel="0" collapsed="false">
      <c r="J177" s="72"/>
      <c r="K177" s="72"/>
      <c r="L177" s="72"/>
      <c r="M177" s="72"/>
    </row>
    <row r="178" customFormat="false" ht="12.75" hidden="false" customHeight="false" outlineLevel="0" collapsed="false">
      <c r="J178" s="72"/>
      <c r="K178" s="72"/>
      <c r="L178" s="72"/>
      <c r="M178" s="72"/>
    </row>
    <row r="179" customFormat="false" ht="12.75" hidden="false" customHeight="false" outlineLevel="0" collapsed="false">
      <c r="J179" s="72"/>
      <c r="K179" s="72"/>
      <c r="L179" s="72"/>
      <c r="M179" s="72"/>
    </row>
    <row r="180" customFormat="false" ht="12.75" hidden="false" customHeight="false" outlineLevel="0" collapsed="false">
      <c r="J180" s="72"/>
      <c r="K180" s="72"/>
      <c r="L180" s="72"/>
      <c r="M180" s="72"/>
    </row>
    <row r="181" customFormat="false" ht="12.75" hidden="false" customHeight="false" outlineLevel="0" collapsed="false">
      <c r="J181" s="72"/>
      <c r="K181" s="72"/>
      <c r="L181" s="72"/>
      <c r="M181" s="72"/>
    </row>
    <row r="182" customFormat="false" ht="12.75" hidden="false" customHeight="false" outlineLevel="0" collapsed="false">
      <c r="J182" s="72"/>
      <c r="K182" s="72"/>
      <c r="L182" s="72"/>
      <c r="M182" s="72"/>
    </row>
    <row r="183" customFormat="false" ht="12.75" hidden="false" customHeight="false" outlineLevel="0" collapsed="false">
      <c r="J183" s="72"/>
      <c r="K183" s="72"/>
      <c r="L183" s="72"/>
      <c r="M183" s="72"/>
    </row>
    <row r="184" customFormat="false" ht="12.75" hidden="false" customHeight="false" outlineLevel="0" collapsed="false">
      <c r="J184" s="72"/>
      <c r="K184" s="72"/>
      <c r="L184" s="72"/>
      <c r="M184" s="72"/>
    </row>
    <row r="185" customFormat="false" ht="12.75" hidden="false" customHeight="false" outlineLevel="0" collapsed="false">
      <c r="J185" s="72"/>
      <c r="K185" s="72"/>
      <c r="L185" s="72"/>
      <c r="M185" s="72"/>
    </row>
    <row r="186" customFormat="false" ht="12.75" hidden="false" customHeight="false" outlineLevel="0" collapsed="false">
      <c r="J186" s="72"/>
      <c r="K186" s="72"/>
      <c r="L186" s="72"/>
      <c r="M186" s="72"/>
    </row>
    <row r="187" customFormat="false" ht="12.75" hidden="false" customHeight="false" outlineLevel="0" collapsed="false">
      <c r="J187" s="72"/>
      <c r="K187" s="72"/>
      <c r="L187" s="72"/>
      <c r="M187" s="72"/>
    </row>
    <row r="188" customFormat="false" ht="12.75" hidden="false" customHeight="false" outlineLevel="0" collapsed="false">
      <c r="J188" s="72"/>
      <c r="K188" s="72"/>
      <c r="L188" s="72"/>
      <c r="M188" s="72"/>
    </row>
    <row r="189" customFormat="false" ht="12.75" hidden="false" customHeight="false" outlineLevel="0" collapsed="false">
      <c r="J189" s="72"/>
      <c r="K189" s="72"/>
      <c r="L189" s="72"/>
      <c r="M189" s="72"/>
    </row>
    <row r="190" customFormat="false" ht="12.75" hidden="false" customHeight="false" outlineLevel="0" collapsed="false">
      <c r="J190" s="72"/>
      <c r="K190" s="72"/>
      <c r="L190" s="72"/>
      <c r="M190" s="72"/>
    </row>
    <row r="191" customFormat="false" ht="12.75" hidden="false" customHeight="false" outlineLevel="0" collapsed="false">
      <c r="J191" s="72"/>
      <c r="K191" s="72"/>
      <c r="L191" s="72"/>
      <c r="M191" s="72"/>
    </row>
    <row r="192" customFormat="false" ht="12.75" hidden="false" customHeight="false" outlineLevel="0" collapsed="false">
      <c r="J192" s="72"/>
      <c r="K192" s="72"/>
      <c r="L192" s="72"/>
      <c r="M192" s="72"/>
    </row>
    <row r="193" customFormat="false" ht="12.75" hidden="false" customHeight="false" outlineLevel="0" collapsed="false">
      <c r="J193" s="72"/>
      <c r="K193" s="72"/>
      <c r="L193" s="72"/>
      <c r="M193" s="72"/>
    </row>
    <row r="194" customFormat="false" ht="12.75" hidden="false" customHeight="false" outlineLevel="0" collapsed="false">
      <c r="J194" s="72"/>
      <c r="K194" s="72"/>
      <c r="L194" s="72"/>
      <c r="M194" s="72"/>
    </row>
    <row r="195" customFormat="false" ht="12.75" hidden="false" customHeight="false" outlineLevel="0" collapsed="false">
      <c r="J195" s="72"/>
      <c r="K195" s="72"/>
      <c r="L195" s="72"/>
      <c r="M195" s="72"/>
    </row>
    <row r="196" customFormat="false" ht="12.75" hidden="false" customHeight="false" outlineLevel="0" collapsed="false">
      <c r="J196" s="72"/>
      <c r="K196" s="72"/>
      <c r="L196" s="72"/>
      <c r="M196" s="72"/>
    </row>
    <row r="197" customFormat="false" ht="12.75" hidden="false" customHeight="false" outlineLevel="0" collapsed="false">
      <c r="J197" s="72"/>
      <c r="K197" s="72"/>
      <c r="L197" s="72"/>
      <c r="M197" s="72"/>
    </row>
    <row r="198" customFormat="false" ht="12.75" hidden="false" customHeight="false" outlineLevel="0" collapsed="false">
      <c r="J198" s="72"/>
      <c r="K198" s="72"/>
      <c r="L198" s="72"/>
      <c r="M198" s="72"/>
    </row>
    <row r="199" customFormat="false" ht="12.75" hidden="false" customHeight="false" outlineLevel="0" collapsed="false">
      <c r="J199" s="72"/>
      <c r="K199" s="72"/>
      <c r="L199" s="72"/>
      <c r="M199" s="72"/>
    </row>
    <row r="200" customFormat="false" ht="12.75" hidden="false" customHeight="false" outlineLevel="0" collapsed="false">
      <c r="J200" s="72"/>
      <c r="K200" s="72"/>
      <c r="L200" s="72"/>
      <c r="M200" s="72"/>
    </row>
    <row r="201" customFormat="false" ht="12.75" hidden="false" customHeight="false" outlineLevel="0" collapsed="false">
      <c r="J201" s="72"/>
      <c r="K201" s="72"/>
      <c r="L201" s="72"/>
      <c r="M201" s="72"/>
    </row>
    <row r="202" customFormat="false" ht="12.75" hidden="false" customHeight="false" outlineLevel="0" collapsed="false">
      <c r="J202" s="72"/>
      <c r="K202" s="72"/>
      <c r="L202" s="72"/>
      <c r="M202" s="72"/>
    </row>
    <row r="203" customFormat="false" ht="12.75" hidden="false" customHeight="false" outlineLevel="0" collapsed="false">
      <c r="J203" s="72"/>
      <c r="K203" s="72"/>
      <c r="L203" s="72"/>
      <c r="M203" s="72"/>
    </row>
    <row r="204" customFormat="false" ht="12.75" hidden="false" customHeight="false" outlineLevel="0" collapsed="false">
      <c r="J204" s="72"/>
      <c r="K204" s="72"/>
      <c r="L204" s="72"/>
      <c r="M204" s="72"/>
    </row>
    <row r="205" customFormat="false" ht="12.75" hidden="false" customHeight="false" outlineLevel="0" collapsed="false">
      <c r="J205" s="72"/>
      <c r="K205" s="72"/>
      <c r="L205" s="72"/>
      <c r="M205" s="72"/>
    </row>
    <row r="206" customFormat="false" ht="12.75" hidden="false" customHeight="false" outlineLevel="0" collapsed="false">
      <c r="J206" s="72"/>
      <c r="K206" s="72"/>
      <c r="L206" s="72"/>
      <c r="M206" s="72"/>
    </row>
    <row r="207" customFormat="false" ht="12.75" hidden="false" customHeight="false" outlineLevel="0" collapsed="false">
      <c r="J207" s="72"/>
      <c r="K207" s="72"/>
      <c r="L207" s="72"/>
      <c r="M207" s="72"/>
    </row>
    <row r="208" customFormat="false" ht="12.75" hidden="false" customHeight="false" outlineLevel="0" collapsed="false">
      <c r="J208" s="72"/>
      <c r="K208" s="72"/>
      <c r="L208" s="72"/>
      <c r="M208" s="72"/>
    </row>
    <row r="209" customFormat="false" ht="12.75" hidden="false" customHeight="false" outlineLevel="0" collapsed="false">
      <c r="J209" s="72"/>
      <c r="K209" s="72"/>
      <c r="L209" s="72"/>
      <c r="M209" s="72"/>
    </row>
    <row r="210" customFormat="false" ht="12.75" hidden="false" customHeight="false" outlineLevel="0" collapsed="false">
      <c r="J210" s="72"/>
      <c r="K210" s="72"/>
      <c r="L210" s="72"/>
      <c r="M210" s="72"/>
    </row>
    <row r="211" customFormat="false" ht="12.75" hidden="false" customHeight="false" outlineLevel="0" collapsed="false">
      <c r="J211" s="72"/>
      <c r="K211" s="72"/>
      <c r="L211" s="72"/>
      <c r="M211" s="72"/>
    </row>
    <row r="212" customFormat="false" ht="12.75" hidden="false" customHeight="false" outlineLevel="0" collapsed="false">
      <c r="J212" s="72"/>
      <c r="K212" s="72"/>
      <c r="L212" s="72"/>
      <c r="M212" s="72"/>
    </row>
    <row r="213" customFormat="false" ht="12.75" hidden="false" customHeight="false" outlineLevel="0" collapsed="false">
      <c r="J213" s="72"/>
      <c r="K213" s="72"/>
      <c r="L213" s="72"/>
      <c r="M213" s="72"/>
    </row>
    <row r="214" customFormat="false" ht="12.75" hidden="false" customHeight="false" outlineLevel="0" collapsed="false">
      <c r="J214" s="72"/>
      <c r="K214" s="72"/>
      <c r="L214" s="72"/>
      <c r="M214" s="72"/>
    </row>
    <row r="215" customFormat="false" ht="12.75" hidden="false" customHeight="false" outlineLevel="0" collapsed="false">
      <c r="J215" s="72"/>
      <c r="K215" s="72"/>
      <c r="L215" s="72"/>
      <c r="M215" s="72"/>
    </row>
    <row r="216" customFormat="false" ht="12.75" hidden="false" customHeight="false" outlineLevel="0" collapsed="false">
      <c r="J216" s="72"/>
      <c r="K216" s="72"/>
      <c r="L216" s="72"/>
      <c r="M216" s="72"/>
    </row>
    <row r="217" customFormat="false" ht="12.75" hidden="false" customHeight="false" outlineLevel="0" collapsed="false">
      <c r="J217" s="72"/>
      <c r="K217" s="72"/>
      <c r="L217" s="72"/>
      <c r="M217" s="72"/>
    </row>
    <row r="218" customFormat="false" ht="12.75" hidden="false" customHeight="false" outlineLevel="0" collapsed="false">
      <c r="J218" s="72"/>
      <c r="K218" s="72"/>
      <c r="L218" s="72"/>
      <c r="M218" s="72"/>
    </row>
    <row r="219" customFormat="false" ht="12.75" hidden="false" customHeight="false" outlineLevel="0" collapsed="false">
      <c r="J219" s="72"/>
      <c r="K219" s="72"/>
      <c r="L219" s="72"/>
      <c r="M219" s="72"/>
    </row>
    <row r="220" customFormat="false" ht="12.75" hidden="false" customHeight="false" outlineLevel="0" collapsed="false">
      <c r="J220" s="72"/>
      <c r="K220" s="72"/>
      <c r="L220" s="72"/>
      <c r="M220" s="72"/>
    </row>
    <row r="221" customFormat="false" ht="12.75" hidden="false" customHeight="false" outlineLevel="0" collapsed="false">
      <c r="J221" s="72"/>
      <c r="K221" s="72"/>
      <c r="L221" s="72"/>
      <c r="M221" s="72"/>
    </row>
    <row r="222" customFormat="false" ht="12.75" hidden="false" customHeight="false" outlineLevel="0" collapsed="false">
      <c r="J222" s="72"/>
      <c r="K222" s="72"/>
      <c r="L222" s="72"/>
      <c r="M222" s="72"/>
    </row>
    <row r="223" customFormat="false" ht="12.75" hidden="false" customHeight="false" outlineLevel="0" collapsed="false">
      <c r="J223" s="72"/>
      <c r="K223" s="72"/>
      <c r="L223" s="72"/>
      <c r="M223" s="72"/>
    </row>
    <row r="224" customFormat="false" ht="12.75" hidden="false" customHeight="false" outlineLevel="0" collapsed="false">
      <c r="J224" s="72"/>
      <c r="K224" s="72"/>
      <c r="L224" s="72"/>
      <c r="M224" s="72"/>
    </row>
    <row r="225" customFormat="false" ht="12.75" hidden="false" customHeight="false" outlineLevel="0" collapsed="false">
      <c r="J225" s="72"/>
      <c r="K225" s="72"/>
      <c r="L225" s="72"/>
      <c r="M225" s="72"/>
    </row>
    <row r="226" customFormat="false" ht="12.75" hidden="false" customHeight="false" outlineLevel="0" collapsed="false">
      <c r="J226" s="72"/>
      <c r="K226" s="72"/>
      <c r="L226" s="72"/>
      <c r="M226" s="72"/>
    </row>
    <row r="227" customFormat="false" ht="12.75" hidden="false" customHeight="false" outlineLevel="0" collapsed="false">
      <c r="J227" s="72"/>
      <c r="K227" s="72"/>
      <c r="L227" s="72"/>
      <c r="M227" s="72"/>
    </row>
    <row r="228" customFormat="false" ht="12.75" hidden="false" customHeight="false" outlineLevel="0" collapsed="false">
      <c r="J228" s="72"/>
      <c r="K228" s="72"/>
      <c r="L228" s="72"/>
      <c r="M228" s="72"/>
    </row>
    <row r="229" customFormat="false" ht="12.75" hidden="false" customHeight="false" outlineLevel="0" collapsed="false">
      <c r="J229" s="72"/>
      <c r="K229" s="72"/>
      <c r="L229" s="72"/>
      <c r="M229" s="72"/>
    </row>
    <row r="230" customFormat="false" ht="12.75" hidden="false" customHeight="false" outlineLevel="0" collapsed="false">
      <c r="J230" s="72"/>
      <c r="K230" s="72"/>
      <c r="L230" s="72"/>
      <c r="M230" s="72"/>
    </row>
    <row r="231" customFormat="false" ht="12.75" hidden="false" customHeight="false" outlineLevel="0" collapsed="false">
      <c r="J231" s="72"/>
      <c r="K231" s="72"/>
      <c r="L231" s="72"/>
      <c r="M231" s="72"/>
    </row>
    <row r="232" customFormat="false" ht="12.75" hidden="false" customHeight="false" outlineLevel="0" collapsed="false">
      <c r="J232" s="72"/>
      <c r="K232" s="72"/>
      <c r="L232" s="72"/>
      <c r="M232" s="72"/>
    </row>
    <row r="233" customFormat="false" ht="12.75" hidden="false" customHeight="false" outlineLevel="0" collapsed="false">
      <c r="J233" s="72"/>
      <c r="K233" s="72"/>
      <c r="L233" s="72"/>
      <c r="M233" s="72"/>
    </row>
    <row r="234" customFormat="false" ht="12.75" hidden="false" customHeight="false" outlineLevel="0" collapsed="false">
      <c r="J234" s="72"/>
      <c r="K234" s="72"/>
      <c r="L234" s="72"/>
      <c r="M234" s="72"/>
    </row>
    <row r="235" customFormat="false" ht="12.75" hidden="false" customHeight="false" outlineLevel="0" collapsed="false">
      <c r="J235" s="72"/>
      <c r="K235" s="72"/>
      <c r="L235" s="72"/>
      <c r="M235" s="72"/>
    </row>
    <row r="236" customFormat="false" ht="12.75" hidden="false" customHeight="false" outlineLevel="0" collapsed="false">
      <c r="J236" s="72"/>
      <c r="K236" s="72"/>
      <c r="L236" s="72"/>
      <c r="M236" s="72"/>
    </row>
    <row r="237" customFormat="false" ht="12.75" hidden="false" customHeight="false" outlineLevel="0" collapsed="false">
      <c r="J237" s="72"/>
      <c r="K237" s="72"/>
      <c r="L237" s="72"/>
      <c r="M237" s="72"/>
    </row>
    <row r="238" customFormat="false" ht="12.75" hidden="false" customHeight="false" outlineLevel="0" collapsed="false">
      <c r="J238" s="72"/>
      <c r="K238" s="72"/>
      <c r="L238" s="72"/>
      <c r="M238" s="72"/>
    </row>
    <row r="239" customFormat="false" ht="12.75" hidden="false" customHeight="false" outlineLevel="0" collapsed="false">
      <c r="J239" s="72"/>
      <c r="K239" s="72"/>
      <c r="L239" s="72"/>
      <c r="M239" s="72"/>
    </row>
    <row r="240" customFormat="false" ht="12.75" hidden="false" customHeight="false" outlineLevel="0" collapsed="false">
      <c r="J240" s="72"/>
      <c r="K240" s="72"/>
      <c r="L240" s="72"/>
      <c r="M240" s="72"/>
    </row>
    <row r="241" customFormat="false" ht="12.75" hidden="false" customHeight="false" outlineLevel="0" collapsed="false">
      <c r="J241" s="72"/>
      <c r="K241" s="72"/>
      <c r="L241" s="72"/>
      <c r="M241" s="72"/>
    </row>
    <row r="242" customFormat="false" ht="12.75" hidden="false" customHeight="false" outlineLevel="0" collapsed="false">
      <c r="J242" s="72"/>
      <c r="K242" s="72"/>
      <c r="L242" s="72"/>
      <c r="M242" s="72"/>
    </row>
    <row r="243" customFormat="false" ht="12.75" hidden="false" customHeight="false" outlineLevel="0" collapsed="false">
      <c r="J243" s="72"/>
      <c r="K243" s="72"/>
      <c r="L243" s="72"/>
      <c r="M243" s="72"/>
    </row>
    <row r="244" customFormat="false" ht="12.75" hidden="false" customHeight="false" outlineLevel="0" collapsed="false">
      <c r="J244" s="72"/>
      <c r="K244" s="72"/>
      <c r="L244" s="72"/>
      <c r="M244" s="72"/>
    </row>
    <row r="245" customFormat="false" ht="12.75" hidden="false" customHeight="false" outlineLevel="0" collapsed="false">
      <c r="J245" s="72"/>
      <c r="K245" s="72"/>
      <c r="L245" s="72"/>
      <c r="M245" s="72"/>
    </row>
    <row r="246" customFormat="false" ht="12.75" hidden="false" customHeight="false" outlineLevel="0" collapsed="false">
      <c r="J246" s="72"/>
      <c r="K246" s="72"/>
      <c r="L246" s="72"/>
      <c r="M246" s="72"/>
    </row>
    <row r="247" customFormat="false" ht="12.75" hidden="false" customHeight="false" outlineLevel="0" collapsed="false">
      <c r="J247" s="72"/>
      <c r="K247" s="72"/>
      <c r="L247" s="72"/>
      <c r="M247" s="72"/>
    </row>
    <row r="248" customFormat="false" ht="12.75" hidden="false" customHeight="false" outlineLevel="0" collapsed="false">
      <c r="J248" s="72"/>
      <c r="K248" s="72"/>
      <c r="L248" s="72"/>
      <c r="M248" s="72"/>
    </row>
    <row r="249" customFormat="false" ht="12.75" hidden="false" customHeight="false" outlineLevel="0" collapsed="false">
      <c r="J249" s="72"/>
      <c r="K249" s="72"/>
      <c r="L249" s="72"/>
      <c r="M249" s="72"/>
    </row>
    <row r="250" customFormat="false" ht="12.75" hidden="false" customHeight="false" outlineLevel="0" collapsed="false">
      <c r="J250" s="72"/>
      <c r="K250" s="72"/>
      <c r="L250" s="72"/>
      <c r="M250" s="72"/>
    </row>
    <row r="251" customFormat="false" ht="12.75" hidden="false" customHeight="false" outlineLevel="0" collapsed="false">
      <c r="J251" s="72"/>
      <c r="K251" s="72"/>
      <c r="L251" s="72"/>
      <c r="M251" s="72"/>
    </row>
    <row r="252" customFormat="false" ht="12.75" hidden="false" customHeight="false" outlineLevel="0" collapsed="false">
      <c r="J252" s="72"/>
      <c r="K252" s="72"/>
      <c r="L252" s="72"/>
      <c r="M252" s="72"/>
    </row>
    <row r="253" customFormat="false" ht="12.75" hidden="false" customHeight="false" outlineLevel="0" collapsed="false">
      <c r="J253" s="72"/>
      <c r="K253" s="72"/>
      <c r="L253" s="72"/>
      <c r="M253" s="72"/>
    </row>
    <row r="254" customFormat="false" ht="12.75" hidden="false" customHeight="false" outlineLevel="0" collapsed="false">
      <c r="J254" s="72"/>
      <c r="K254" s="72"/>
      <c r="L254" s="72"/>
      <c r="M254" s="72"/>
    </row>
    <row r="255" customFormat="false" ht="12.75" hidden="false" customHeight="false" outlineLevel="0" collapsed="false">
      <c r="J255" s="72"/>
      <c r="K255" s="72"/>
      <c r="L255" s="72"/>
      <c r="M255" s="72"/>
    </row>
    <row r="256" customFormat="false" ht="12.75" hidden="false" customHeight="false" outlineLevel="0" collapsed="false">
      <c r="J256" s="72"/>
      <c r="K256" s="72"/>
      <c r="L256" s="72"/>
      <c r="M256" s="72"/>
    </row>
    <row r="257" customFormat="false" ht="12.75" hidden="false" customHeight="false" outlineLevel="0" collapsed="false">
      <c r="J257" s="72"/>
      <c r="K257" s="72"/>
      <c r="L257" s="72"/>
      <c r="M257" s="72"/>
    </row>
    <row r="258" customFormat="false" ht="12.75" hidden="false" customHeight="false" outlineLevel="0" collapsed="false">
      <c r="J258" s="72"/>
      <c r="K258" s="72"/>
      <c r="L258" s="72"/>
      <c r="M258" s="72"/>
    </row>
    <row r="259" customFormat="false" ht="12.75" hidden="false" customHeight="false" outlineLevel="0" collapsed="false">
      <c r="J259" s="72"/>
      <c r="K259" s="72"/>
      <c r="L259" s="72"/>
      <c r="M259" s="72"/>
    </row>
    <row r="260" customFormat="false" ht="12.75" hidden="false" customHeight="false" outlineLevel="0" collapsed="false">
      <c r="J260" s="72"/>
      <c r="K260" s="72"/>
      <c r="L260" s="72"/>
      <c r="M260" s="72"/>
    </row>
    <row r="261" customFormat="false" ht="12.75" hidden="false" customHeight="false" outlineLevel="0" collapsed="false">
      <c r="J261" s="72"/>
      <c r="K261" s="72"/>
      <c r="L261" s="72"/>
      <c r="M261" s="72"/>
    </row>
    <row r="262" customFormat="false" ht="12.75" hidden="false" customHeight="false" outlineLevel="0" collapsed="false">
      <c r="J262" s="72"/>
      <c r="K262" s="72"/>
      <c r="L262" s="72"/>
      <c r="M262" s="72"/>
    </row>
    <row r="263" customFormat="false" ht="12.75" hidden="false" customHeight="false" outlineLevel="0" collapsed="false">
      <c r="J263" s="72"/>
      <c r="K263" s="72"/>
      <c r="L263" s="72"/>
      <c r="M263" s="72"/>
    </row>
    <row r="264" customFormat="false" ht="12.75" hidden="false" customHeight="false" outlineLevel="0" collapsed="false">
      <c r="J264" s="72"/>
      <c r="K264" s="72"/>
      <c r="L264" s="72"/>
      <c r="M264" s="72"/>
    </row>
    <row r="265" customFormat="false" ht="12.75" hidden="false" customHeight="false" outlineLevel="0" collapsed="false">
      <c r="J265" s="72"/>
      <c r="K265" s="72"/>
      <c r="L265" s="72"/>
      <c r="M265" s="72"/>
    </row>
    <row r="266" customFormat="false" ht="12.75" hidden="false" customHeight="false" outlineLevel="0" collapsed="false">
      <c r="J266" s="72"/>
      <c r="K266" s="72"/>
      <c r="L266" s="72"/>
      <c r="M266" s="72"/>
    </row>
    <row r="267" customFormat="false" ht="12.75" hidden="false" customHeight="false" outlineLevel="0" collapsed="false">
      <c r="J267" s="72"/>
      <c r="K267" s="72"/>
      <c r="L267" s="72"/>
      <c r="M267" s="72"/>
    </row>
    <row r="268" customFormat="false" ht="12.75" hidden="false" customHeight="false" outlineLevel="0" collapsed="false">
      <c r="J268" s="72"/>
      <c r="K268" s="72"/>
      <c r="L268" s="72"/>
      <c r="M268" s="72"/>
    </row>
    <row r="269" customFormat="false" ht="12.75" hidden="false" customHeight="false" outlineLevel="0" collapsed="false">
      <c r="J269" s="72"/>
      <c r="K269" s="72"/>
      <c r="L269" s="72"/>
      <c r="M269" s="72"/>
    </row>
    <row r="270" customFormat="false" ht="12.75" hidden="false" customHeight="false" outlineLevel="0" collapsed="false">
      <c r="J270" s="72"/>
      <c r="K270" s="72"/>
      <c r="L270" s="72"/>
      <c r="M270" s="72"/>
    </row>
    <row r="271" customFormat="false" ht="12.75" hidden="false" customHeight="false" outlineLevel="0" collapsed="false">
      <c r="J271" s="72"/>
      <c r="K271" s="72"/>
      <c r="L271" s="72"/>
      <c r="M271" s="72"/>
    </row>
    <row r="272" customFormat="false" ht="12.75" hidden="false" customHeight="false" outlineLevel="0" collapsed="false">
      <c r="J272" s="72"/>
      <c r="K272" s="72"/>
      <c r="L272" s="72"/>
      <c r="M272" s="72"/>
    </row>
    <row r="273" customFormat="false" ht="12.75" hidden="false" customHeight="false" outlineLevel="0" collapsed="false">
      <c r="J273" s="72"/>
      <c r="K273" s="72"/>
      <c r="L273" s="72"/>
      <c r="M273" s="72"/>
    </row>
    <row r="274" customFormat="false" ht="12.75" hidden="false" customHeight="false" outlineLevel="0" collapsed="false">
      <c r="J274" s="72"/>
      <c r="K274" s="72"/>
      <c r="L274" s="72"/>
      <c r="M274" s="72"/>
    </row>
    <row r="275" customFormat="false" ht="12.75" hidden="false" customHeight="false" outlineLevel="0" collapsed="false">
      <c r="J275" s="72"/>
      <c r="K275" s="72"/>
      <c r="L275" s="72"/>
      <c r="M275" s="72"/>
    </row>
    <row r="276" customFormat="false" ht="12.75" hidden="false" customHeight="false" outlineLevel="0" collapsed="false">
      <c r="J276" s="72"/>
      <c r="K276" s="72"/>
      <c r="L276" s="72"/>
      <c r="M276" s="72"/>
    </row>
    <row r="277" customFormat="false" ht="12.75" hidden="false" customHeight="false" outlineLevel="0" collapsed="false">
      <c r="J277" s="72"/>
      <c r="K277" s="72"/>
      <c r="L277" s="72"/>
      <c r="M277" s="72"/>
    </row>
    <row r="278" customFormat="false" ht="12.75" hidden="false" customHeight="false" outlineLevel="0" collapsed="false">
      <c r="J278" s="72"/>
      <c r="K278" s="72"/>
      <c r="L278" s="72"/>
      <c r="M278" s="72"/>
    </row>
    <row r="279" customFormat="false" ht="12.75" hidden="false" customHeight="false" outlineLevel="0" collapsed="false">
      <c r="J279" s="72"/>
      <c r="K279" s="72"/>
      <c r="L279" s="72"/>
      <c r="M279" s="72"/>
    </row>
    <row r="280" customFormat="false" ht="12.75" hidden="false" customHeight="false" outlineLevel="0" collapsed="false">
      <c r="J280" s="72"/>
      <c r="K280" s="72"/>
      <c r="L280" s="72"/>
      <c r="M280" s="72"/>
    </row>
    <row r="281" customFormat="false" ht="12.75" hidden="false" customHeight="false" outlineLevel="0" collapsed="false">
      <c r="J281" s="72"/>
      <c r="K281" s="72"/>
      <c r="L281" s="72"/>
      <c r="M281" s="72"/>
    </row>
    <row r="282" customFormat="false" ht="12.75" hidden="false" customHeight="false" outlineLevel="0" collapsed="false">
      <c r="J282" s="72"/>
      <c r="K282" s="72"/>
      <c r="L282" s="72"/>
      <c r="M282" s="72"/>
    </row>
    <row r="283" customFormat="false" ht="12.75" hidden="false" customHeight="false" outlineLevel="0" collapsed="false">
      <c r="J283" s="72"/>
      <c r="K283" s="72"/>
      <c r="L283" s="72"/>
      <c r="M283" s="72"/>
    </row>
    <row r="284" customFormat="false" ht="12.75" hidden="false" customHeight="false" outlineLevel="0" collapsed="false">
      <c r="J284" s="72"/>
      <c r="K284" s="72"/>
      <c r="L284" s="72"/>
      <c r="M284" s="72"/>
    </row>
    <row r="285" customFormat="false" ht="12.75" hidden="false" customHeight="false" outlineLevel="0" collapsed="false">
      <c r="J285" s="72"/>
      <c r="K285" s="72"/>
      <c r="L285" s="72"/>
      <c r="M285" s="72"/>
    </row>
    <row r="286" customFormat="false" ht="12.75" hidden="false" customHeight="false" outlineLevel="0" collapsed="false">
      <c r="J286" s="72"/>
      <c r="K286" s="72"/>
      <c r="L286" s="72"/>
      <c r="M286" s="72"/>
    </row>
    <row r="287" customFormat="false" ht="12.75" hidden="false" customHeight="false" outlineLevel="0" collapsed="false">
      <c r="J287" s="72"/>
      <c r="K287" s="72"/>
      <c r="L287" s="72"/>
      <c r="M287" s="72"/>
    </row>
    <row r="288" customFormat="false" ht="12.75" hidden="false" customHeight="false" outlineLevel="0" collapsed="false">
      <c r="J288" s="72"/>
      <c r="K288" s="72"/>
      <c r="L288" s="72"/>
      <c r="M288" s="72"/>
    </row>
    <row r="289" customFormat="false" ht="12.75" hidden="false" customHeight="false" outlineLevel="0" collapsed="false">
      <c r="J289" s="72"/>
      <c r="K289" s="72"/>
      <c r="L289" s="72"/>
      <c r="M289" s="72"/>
    </row>
    <row r="290" customFormat="false" ht="12.75" hidden="false" customHeight="false" outlineLevel="0" collapsed="false">
      <c r="J290" s="72"/>
      <c r="K290" s="72"/>
      <c r="L290" s="72"/>
      <c r="M290" s="72"/>
    </row>
    <row r="291" customFormat="false" ht="12.75" hidden="false" customHeight="false" outlineLevel="0" collapsed="false">
      <c r="J291" s="72"/>
      <c r="K291" s="72"/>
      <c r="L291" s="72"/>
      <c r="M291" s="72"/>
    </row>
    <row r="292" customFormat="false" ht="12.75" hidden="false" customHeight="false" outlineLevel="0" collapsed="false">
      <c r="J292" s="72"/>
      <c r="K292" s="72"/>
      <c r="L292" s="72"/>
      <c r="M292" s="72"/>
    </row>
    <row r="293" customFormat="false" ht="12.75" hidden="false" customHeight="false" outlineLevel="0" collapsed="false">
      <c r="J293" s="72"/>
      <c r="K293" s="72"/>
      <c r="L293" s="72"/>
      <c r="M293" s="72"/>
    </row>
    <row r="294" customFormat="false" ht="12.75" hidden="false" customHeight="false" outlineLevel="0" collapsed="false">
      <c r="J294" s="72"/>
      <c r="K294" s="72"/>
      <c r="L294" s="72"/>
      <c r="M294" s="72"/>
    </row>
    <row r="295" customFormat="false" ht="12.75" hidden="false" customHeight="false" outlineLevel="0" collapsed="false">
      <c r="J295" s="72"/>
      <c r="K295" s="72"/>
      <c r="L295" s="72"/>
      <c r="M295" s="72"/>
    </row>
    <row r="296" customFormat="false" ht="12.75" hidden="false" customHeight="false" outlineLevel="0" collapsed="false">
      <c r="J296" s="72"/>
      <c r="K296" s="72"/>
      <c r="L296" s="72"/>
      <c r="M296" s="72"/>
    </row>
    <row r="297" customFormat="false" ht="12.75" hidden="false" customHeight="false" outlineLevel="0" collapsed="false">
      <c r="J297" s="72"/>
      <c r="K297" s="72"/>
      <c r="L297" s="72"/>
      <c r="M297" s="72"/>
    </row>
    <row r="298" customFormat="false" ht="12.75" hidden="false" customHeight="false" outlineLevel="0" collapsed="false">
      <c r="J298" s="72"/>
      <c r="K298" s="72"/>
      <c r="L298" s="72"/>
      <c r="M298" s="72"/>
    </row>
    <row r="299" customFormat="false" ht="12.75" hidden="false" customHeight="false" outlineLevel="0" collapsed="false">
      <c r="J299" s="72"/>
      <c r="K299" s="72"/>
      <c r="L299" s="72"/>
      <c r="M299" s="72"/>
    </row>
    <row r="300" customFormat="false" ht="12.75" hidden="false" customHeight="false" outlineLevel="0" collapsed="false">
      <c r="J300" s="72"/>
      <c r="K300" s="72"/>
      <c r="L300" s="72"/>
      <c r="M300" s="72"/>
    </row>
    <row r="301" customFormat="false" ht="12.75" hidden="false" customHeight="false" outlineLevel="0" collapsed="false">
      <c r="J301" s="72"/>
      <c r="K301" s="72"/>
      <c r="L301" s="72"/>
      <c r="M301" s="72"/>
    </row>
    <row r="302" customFormat="false" ht="12.75" hidden="false" customHeight="false" outlineLevel="0" collapsed="false">
      <c r="J302" s="72"/>
      <c r="K302" s="72"/>
      <c r="L302" s="72"/>
      <c r="M302" s="72"/>
    </row>
    <row r="303" customFormat="false" ht="12.75" hidden="false" customHeight="false" outlineLevel="0" collapsed="false">
      <c r="J303" s="72"/>
      <c r="K303" s="72"/>
      <c r="L303" s="72"/>
      <c r="M303" s="72"/>
    </row>
    <row r="304" customFormat="false" ht="12.75" hidden="false" customHeight="false" outlineLevel="0" collapsed="false">
      <c r="J304" s="72"/>
      <c r="K304" s="72"/>
      <c r="L304" s="72"/>
      <c r="M304" s="72"/>
    </row>
    <row r="305" customFormat="false" ht="12.75" hidden="false" customHeight="false" outlineLevel="0" collapsed="false">
      <c r="J305" s="72"/>
      <c r="K305" s="72"/>
      <c r="L305" s="72"/>
      <c r="M305" s="72"/>
    </row>
    <row r="306" customFormat="false" ht="12.75" hidden="false" customHeight="false" outlineLevel="0" collapsed="false">
      <c r="J306" s="72"/>
      <c r="K306" s="72"/>
      <c r="L306" s="72"/>
      <c r="M306" s="72"/>
    </row>
    <row r="307" customFormat="false" ht="12.75" hidden="false" customHeight="false" outlineLevel="0" collapsed="false">
      <c r="J307" s="72"/>
      <c r="K307" s="72"/>
      <c r="L307" s="72"/>
      <c r="M307" s="72"/>
    </row>
    <row r="308" customFormat="false" ht="12.75" hidden="false" customHeight="false" outlineLevel="0" collapsed="false">
      <c r="J308" s="72"/>
      <c r="K308" s="72"/>
      <c r="L308" s="72"/>
      <c r="M308" s="72"/>
    </row>
    <row r="309" customFormat="false" ht="12.75" hidden="false" customHeight="false" outlineLevel="0" collapsed="false">
      <c r="J309" s="72"/>
      <c r="K309" s="72"/>
      <c r="L309" s="72"/>
      <c r="M309" s="72"/>
    </row>
    <row r="310" customFormat="false" ht="12.75" hidden="false" customHeight="false" outlineLevel="0" collapsed="false">
      <c r="J310" s="72"/>
      <c r="K310" s="72"/>
      <c r="L310" s="72"/>
      <c r="M310" s="72"/>
    </row>
    <row r="311" customFormat="false" ht="12.75" hidden="false" customHeight="false" outlineLevel="0" collapsed="false">
      <c r="J311" s="72"/>
      <c r="K311" s="72"/>
      <c r="L311" s="72"/>
      <c r="M311" s="72"/>
    </row>
    <row r="312" customFormat="false" ht="12.75" hidden="false" customHeight="false" outlineLevel="0" collapsed="false">
      <c r="J312" s="72"/>
      <c r="K312" s="72"/>
      <c r="L312" s="72"/>
      <c r="M312" s="72"/>
    </row>
    <row r="313" customFormat="false" ht="12.75" hidden="false" customHeight="false" outlineLevel="0" collapsed="false">
      <c r="J313" s="72"/>
      <c r="K313" s="72"/>
      <c r="L313" s="72"/>
      <c r="M313" s="72"/>
    </row>
    <row r="314" customFormat="false" ht="12.75" hidden="false" customHeight="false" outlineLevel="0" collapsed="false">
      <c r="J314" s="72"/>
      <c r="K314" s="72"/>
      <c r="L314" s="72"/>
      <c r="M314" s="72"/>
    </row>
    <row r="315" customFormat="false" ht="12.75" hidden="false" customHeight="false" outlineLevel="0" collapsed="false">
      <c r="J315" s="72"/>
      <c r="K315" s="72"/>
      <c r="L315" s="72"/>
      <c r="M315" s="72"/>
    </row>
    <row r="316" customFormat="false" ht="12.75" hidden="false" customHeight="false" outlineLevel="0" collapsed="false">
      <c r="J316" s="72"/>
      <c r="K316" s="72"/>
      <c r="L316" s="72"/>
      <c r="M316" s="72"/>
    </row>
    <row r="317" customFormat="false" ht="12.75" hidden="false" customHeight="false" outlineLevel="0" collapsed="false">
      <c r="J317" s="72"/>
      <c r="K317" s="72"/>
      <c r="L317" s="72"/>
      <c r="M317" s="72"/>
    </row>
    <row r="318" customFormat="false" ht="12.75" hidden="false" customHeight="false" outlineLevel="0" collapsed="false">
      <c r="J318" s="72"/>
      <c r="K318" s="72"/>
      <c r="L318" s="72"/>
      <c r="M318" s="72"/>
    </row>
    <row r="319" customFormat="false" ht="12.75" hidden="false" customHeight="false" outlineLevel="0" collapsed="false">
      <c r="J319" s="72"/>
      <c r="K319" s="72"/>
      <c r="L319" s="72"/>
      <c r="M319" s="72"/>
    </row>
    <row r="320" customFormat="false" ht="12.75" hidden="false" customHeight="false" outlineLevel="0" collapsed="false">
      <c r="J320" s="72"/>
      <c r="K320" s="72"/>
      <c r="L320" s="72"/>
      <c r="M320" s="72"/>
    </row>
    <row r="321" customFormat="false" ht="12.75" hidden="false" customHeight="false" outlineLevel="0" collapsed="false">
      <c r="J321" s="72"/>
      <c r="K321" s="72"/>
      <c r="L321" s="72"/>
      <c r="M321" s="72"/>
    </row>
    <row r="322" customFormat="false" ht="12.75" hidden="false" customHeight="false" outlineLevel="0" collapsed="false">
      <c r="J322" s="72"/>
      <c r="K322" s="72"/>
      <c r="L322" s="72"/>
      <c r="M322" s="72"/>
    </row>
    <row r="323" customFormat="false" ht="12.75" hidden="false" customHeight="false" outlineLevel="0" collapsed="false">
      <c r="J323" s="72"/>
      <c r="K323" s="72"/>
      <c r="L323" s="72"/>
      <c r="M323" s="72"/>
    </row>
    <row r="324" customFormat="false" ht="12.75" hidden="false" customHeight="false" outlineLevel="0" collapsed="false">
      <c r="J324" s="72"/>
      <c r="K324" s="72"/>
      <c r="L324" s="72"/>
      <c r="M324" s="72"/>
    </row>
    <row r="325" customFormat="false" ht="12.75" hidden="false" customHeight="false" outlineLevel="0" collapsed="false">
      <c r="J325" s="72"/>
      <c r="K325" s="72"/>
      <c r="L325" s="72"/>
      <c r="M325" s="72"/>
    </row>
    <row r="326" customFormat="false" ht="12.75" hidden="false" customHeight="false" outlineLevel="0" collapsed="false">
      <c r="J326" s="72"/>
      <c r="K326" s="72"/>
      <c r="L326" s="72"/>
      <c r="M326" s="72"/>
    </row>
    <row r="327" customFormat="false" ht="12.75" hidden="false" customHeight="false" outlineLevel="0" collapsed="false">
      <c r="J327" s="72"/>
      <c r="K327" s="72"/>
      <c r="L327" s="72"/>
      <c r="M327" s="72"/>
    </row>
    <row r="328" customFormat="false" ht="12.75" hidden="false" customHeight="false" outlineLevel="0" collapsed="false">
      <c r="J328" s="72"/>
      <c r="K328" s="72"/>
      <c r="L328" s="72"/>
      <c r="M328" s="72"/>
    </row>
    <row r="329" customFormat="false" ht="12.75" hidden="false" customHeight="false" outlineLevel="0" collapsed="false">
      <c r="J329" s="72"/>
      <c r="K329" s="72"/>
      <c r="L329" s="72"/>
      <c r="M329" s="72"/>
    </row>
    <row r="330" customFormat="false" ht="12.75" hidden="false" customHeight="false" outlineLevel="0" collapsed="false">
      <c r="J330" s="72"/>
      <c r="K330" s="72"/>
      <c r="L330" s="72"/>
      <c r="M330" s="72"/>
    </row>
    <row r="331" customFormat="false" ht="12.75" hidden="false" customHeight="false" outlineLevel="0" collapsed="false">
      <c r="J331" s="72"/>
      <c r="K331" s="72"/>
      <c r="L331" s="72"/>
      <c r="M331" s="72"/>
    </row>
    <row r="332" customFormat="false" ht="12.75" hidden="false" customHeight="false" outlineLevel="0" collapsed="false">
      <c r="J332" s="72"/>
      <c r="K332" s="72"/>
      <c r="L332" s="72"/>
      <c r="M332" s="72"/>
    </row>
    <row r="333" customFormat="false" ht="12.75" hidden="false" customHeight="false" outlineLevel="0" collapsed="false">
      <c r="J333" s="72"/>
      <c r="K333" s="72"/>
      <c r="L333" s="72"/>
      <c r="M333" s="72"/>
    </row>
    <row r="334" customFormat="false" ht="12.75" hidden="false" customHeight="false" outlineLevel="0" collapsed="false">
      <c r="J334" s="72"/>
      <c r="K334" s="72"/>
      <c r="L334" s="72"/>
      <c r="M334" s="72"/>
    </row>
    <row r="335" customFormat="false" ht="12.75" hidden="false" customHeight="false" outlineLevel="0" collapsed="false">
      <c r="J335" s="72"/>
      <c r="K335" s="72"/>
      <c r="L335" s="72"/>
      <c r="M335" s="72"/>
    </row>
    <row r="336" customFormat="false" ht="12.75" hidden="false" customHeight="false" outlineLevel="0" collapsed="false">
      <c r="J336" s="72"/>
      <c r="K336" s="72"/>
      <c r="L336" s="72"/>
      <c r="M336" s="72"/>
    </row>
    <row r="337" customFormat="false" ht="12.75" hidden="false" customHeight="false" outlineLevel="0" collapsed="false">
      <c r="J337" s="72"/>
      <c r="K337" s="72"/>
      <c r="L337" s="72"/>
      <c r="M337" s="72"/>
    </row>
    <row r="338" customFormat="false" ht="12.75" hidden="false" customHeight="false" outlineLevel="0" collapsed="false">
      <c r="J338" s="72"/>
      <c r="K338" s="72"/>
      <c r="L338" s="72"/>
      <c r="M338" s="72"/>
    </row>
    <row r="339" customFormat="false" ht="12.75" hidden="false" customHeight="false" outlineLevel="0" collapsed="false">
      <c r="J339" s="72"/>
      <c r="K339" s="72"/>
      <c r="L339" s="72"/>
      <c r="M339" s="72"/>
    </row>
    <row r="340" customFormat="false" ht="12.75" hidden="false" customHeight="false" outlineLevel="0" collapsed="false">
      <c r="J340" s="72"/>
      <c r="K340" s="72"/>
      <c r="L340" s="72"/>
      <c r="M340" s="72"/>
    </row>
    <row r="341" customFormat="false" ht="12.75" hidden="false" customHeight="false" outlineLevel="0" collapsed="false">
      <c r="J341" s="72"/>
      <c r="K341" s="72"/>
      <c r="L341" s="72"/>
      <c r="M341" s="72"/>
    </row>
    <row r="342" customFormat="false" ht="12.75" hidden="false" customHeight="false" outlineLevel="0" collapsed="false">
      <c r="J342" s="72"/>
      <c r="K342" s="72"/>
      <c r="L342" s="72"/>
      <c r="M342" s="72"/>
    </row>
    <row r="343" customFormat="false" ht="12.75" hidden="false" customHeight="false" outlineLevel="0" collapsed="false">
      <c r="J343" s="72"/>
      <c r="K343" s="72"/>
      <c r="L343" s="72"/>
      <c r="M343" s="72"/>
    </row>
    <row r="344" customFormat="false" ht="12.75" hidden="false" customHeight="false" outlineLevel="0" collapsed="false">
      <c r="J344" s="72"/>
      <c r="K344" s="72"/>
      <c r="L344" s="72"/>
      <c r="M344" s="72"/>
    </row>
    <row r="345" customFormat="false" ht="12.75" hidden="false" customHeight="false" outlineLevel="0" collapsed="false">
      <c r="J345" s="72"/>
      <c r="K345" s="72"/>
      <c r="L345" s="72"/>
      <c r="M345" s="72"/>
    </row>
    <row r="346" customFormat="false" ht="12.75" hidden="false" customHeight="false" outlineLevel="0" collapsed="false">
      <c r="J346" s="72"/>
      <c r="K346" s="72"/>
      <c r="L346" s="72"/>
      <c r="M346" s="72"/>
    </row>
    <row r="347" customFormat="false" ht="12.75" hidden="false" customHeight="false" outlineLevel="0" collapsed="false">
      <c r="J347" s="72"/>
      <c r="K347" s="72"/>
      <c r="L347" s="72"/>
      <c r="M347" s="72"/>
    </row>
    <row r="348" customFormat="false" ht="12.75" hidden="false" customHeight="false" outlineLevel="0" collapsed="false">
      <c r="J348" s="72"/>
      <c r="K348" s="72"/>
      <c r="L348" s="72"/>
      <c r="M348" s="72"/>
    </row>
    <row r="349" customFormat="false" ht="12.75" hidden="false" customHeight="false" outlineLevel="0" collapsed="false">
      <c r="J349" s="72"/>
      <c r="K349" s="72"/>
      <c r="L349" s="72"/>
      <c r="M349" s="72"/>
    </row>
    <row r="350" customFormat="false" ht="12.75" hidden="false" customHeight="false" outlineLevel="0" collapsed="false">
      <c r="J350" s="72"/>
      <c r="K350" s="72"/>
      <c r="L350" s="72"/>
      <c r="M350" s="72"/>
    </row>
    <row r="351" customFormat="false" ht="12.75" hidden="false" customHeight="false" outlineLevel="0" collapsed="false">
      <c r="J351" s="72"/>
      <c r="K351" s="72"/>
      <c r="L351" s="72"/>
      <c r="M351" s="72"/>
    </row>
    <row r="352" customFormat="false" ht="12.75" hidden="false" customHeight="false" outlineLevel="0" collapsed="false">
      <c r="J352" s="72"/>
      <c r="K352" s="72"/>
      <c r="L352" s="72"/>
      <c r="M352" s="72"/>
    </row>
    <row r="353" customFormat="false" ht="12.75" hidden="false" customHeight="false" outlineLevel="0" collapsed="false">
      <c r="J353" s="72"/>
      <c r="K353" s="72"/>
      <c r="L353" s="72"/>
      <c r="M353" s="72"/>
    </row>
    <row r="354" customFormat="false" ht="12.75" hidden="false" customHeight="false" outlineLevel="0" collapsed="false">
      <c r="J354" s="72"/>
      <c r="K354" s="72"/>
      <c r="L354" s="72"/>
      <c r="M354" s="72"/>
    </row>
    <row r="355" customFormat="false" ht="12.75" hidden="false" customHeight="false" outlineLevel="0" collapsed="false">
      <c r="J355" s="72"/>
      <c r="K355" s="72"/>
      <c r="L355" s="72"/>
      <c r="M355" s="72"/>
    </row>
    <row r="356" customFormat="false" ht="12.75" hidden="false" customHeight="false" outlineLevel="0" collapsed="false">
      <c r="J356" s="72"/>
      <c r="K356" s="72"/>
      <c r="L356" s="72"/>
      <c r="M356" s="72"/>
    </row>
    <row r="357" customFormat="false" ht="12.75" hidden="false" customHeight="false" outlineLevel="0" collapsed="false">
      <c r="J357" s="72"/>
      <c r="K357" s="72"/>
      <c r="L357" s="72"/>
      <c r="M357" s="72"/>
    </row>
    <row r="358" customFormat="false" ht="12.75" hidden="false" customHeight="false" outlineLevel="0" collapsed="false">
      <c r="J358" s="72"/>
      <c r="K358" s="72"/>
      <c r="L358" s="72"/>
      <c r="M358" s="72"/>
    </row>
    <row r="359" customFormat="false" ht="12.75" hidden="false" customHeight="false" outlineLevel="0" collapsed="false">
      <c r="J359" s="72"/>
      <c r="K359" s="72"/>
      <c r="L359" s="72"/>
      <c r="M359" s="72"/>
    </row>
    <row r="360" customFormat="false" ht="12.75" hidden="false" customHeight="false" outlineLevel="0" collapsed="false">
      <c r="J360" s="72"/>
      <c r="K360" s="72"/>
      <c r="L360" s="72"/>
      <c r="M360" s="72"/>
    </row>
    <row r="361" customFormat="false" ht="12.75" hidden="false" customHeight="false" outlineLevel="0" collapsed="false">
      <c r="J361" s="72"/>
      <c r="K361" s="72"/>
      <c r="L361" s="72"/>
      <c r="M361" s="72"/>
    </row>
    <row r="362" customFormat="false" ht="12.75" hidden="false" customHeight="false" outlineLevel="0" collapsed="false">
      <c r="J362" s="72"/>
      <c r="K362" s="72"/>
      <c r="L362" s="72"/>
      <c r="M362" s="72"/>
    </row>
    <row r="363" customFormat="false" ht="12.75" hidden="false" customHeight="false" outlineLevel="0" collapsed="false">
      <c r="J363" s="72"/>
      <c r="K363" s="72"/>
      <c r="L363" s="72"/>
      <c r="M363" s="72"/>
    </row>
    <row r="364" customFormat="false" ht="12.75" hidden="false" customHeight="false" outlineLevel="0" collapsed="false">
      <c r="J364" s="72"/>
      <c r="K364" s="72"/>
      <c r="L364" s="72"/>
      <c r="M364" s="72"/>
    </row>
    <row r="365" customFormat="false" ht="12.75" hidden="false" customHeight="false" outlineLevel="0" collapsed="false">
      <c r="J365" s="72"/>
      <c r="K365" s="72"/>
      <c r="L365" s="72"/>
      <c r="M365" s="72"/>
    </row>
    <row r="366" customFormat="false" ht="12.75" hidden="false" customHeight="false" outlineLevel="0" collapsed="false">
      <c r="J366" s="72"/>
      <c r="K366" s="72"/>
      <c r="L366" s="72"/>
      <c r="M366" s="72"/>
    </row>
    <row r="367" customFormat="false" ht="12.75" hidden="false" customHeight="false" outlineLevel="0" collapsed="false">
      <c r="J367" s="72"/>
      <c r="K367" s="72"/>
      <c r="L367" s="72"/>
      <c r="M367" s="72"/>
    </row>
    <row r="368" customFormat="false" ht="12.75" hidden="false" customHeight="false" outlineLevel="0" collapsed="false">
      <c r="J368" s="72"/>
      <c r="K368" s="72"/>
      <c r="L368" s="72"/>
      <c r="M368" s="72"/>
    </row>
    <row r="369" customFormat="false" ht="12.75" hidden="false" customHeight="false" outlineLevel="0" collapsed="false">
      <c r="J369" s="72"/>
      <c r="K369" s="72"/>
      <c r="L369" s="72"/>
      <c r="M369" s="72"/>
    </row>
    <row r="370" customFormat="false" ht="12.75" hidden="false" customHeight="false" outlineLevel="0" collapsed="false">
      <c r="J370" s="72"/>
      <c r="K370" s="72"/>
      <c r="L370" s="72"/>
      <c r="M370" s="72"/>
    </row>
    <row r="371" customFormat="false" ht="12.75" hidden="false" customHeight="false" outlineLevel="0" collapsed="false">
      <c r="J371" s="72"/>
      <c r="K371" s="72"/>
      <c r="L371" s="72"/>
      <c r="M371" s="72"/>
    </row>
    <row r="372" customFormat="false" ht="12.75" hidden="false" customHeight="false" outlineLevel="0" collapsed="false">
      <c r="J372" s="72"/>
      <c r="K372" s="72"/>
      <c r="L372" s="72"/>
      <c r="M372" s="72"/>
    </row>
    <row r="373" customFormat="false" ht="12.75" hidden="false" customHeight="false" outlineLevel="0" collapsed="false">
      <c r="J373" s="72"/>
      <c r="K373" s="72"/>
      <c r="L373" s="72"/>
      <c r="M373" s="72"/>
    </row>
    <row r="374" customFormat="false" ht="12.75" hidden="false" customHeight="false" outlineLevel="0" collapsed="false">
      <c r="J374" s="72"/>
      <c r="K374" s="72"/>
      <c r="L374" s="72"/>
      <c r="M374" s="72"/>
    </row>
    <row r="375" customFormat="false" ht="12.75" hidden="false" customHeight="false" outlineLevel="0" collapsed="false">
      <c r="J375" s="72"/>
      <c r="K375" s="72"/>
      <c r="L375" s="72"/>
      <c r="M375" s="72"/>
    </row>
    <row r="376" customFormat="false" ht="12.75" hidden="false" customHeight="false" outlineLevel="0" collapsed="false">
      <c r="J376" s="72"/>
      <c r="K376" s="72"/>
      <c r="L376" s="72"/>
      <c r="M376" s="72"/>
    </row>
    <row r="377" customFormat="false" ht="12.75" hidden="false" customHeight="false" outlineLevel="0" collapsed="false">
      <c r="J377" s="72"/>
      <c r="K377" s="72"/>
      <c r="L377" s="72"/>
      <c r="M377" s="72"/>
    </row>
    <row r="378" customFormat="false" ht="12.75" hidden="false" customHeight="false" outlineLevel="0" collapsed="false">
      <c r="J378" s="72"/>
      <c r="K378" s="72"/>
      <c r="L378" s="72"/>
      <c r="M378" s="72"/>
    </row>
    <row r="379" customFormat="false" ht="12.75" hidden="false" customHeight="false" outlineLevel="0" collapsed="false">
      <c r="J379" s="72"/>
      <c r="K379" s="72"/>
      <c r="L379" s="72"/>
      <c r="M379" s="72"/>
    </row>
    <row r="380" customFormat="false" ht="12.75" hidden="false" customHeight="false" outlineLevel="0" collapsed="false">
      <c r="J380" s="72"/>
      <c r="K380" s="72"/>
      <c r="L380" s="72"/>
      <c r="M380" s="72"/>
    </row>
    <row r="381" customFormat="false" ht="12.75" hidden="false" customHeight="false" outlineLevel="0" collapsed="false">
      <c r="J381" s="72"/>
      <c r="K381" s="72"/>
      <c r="L381" s="72"/>
      <c r="M381" s="72"/>
    </row>
    <row r="382" customFormat="false" ht="12.75" hidden="false" customHeight="false" outlineLevel="0" collapsed="false">
      <c r="J382" s="72"/>
      <c r="K382" s="72"/>
      <c r="L382" s="72"/>
      <c r="M382" s="72"/>
    </row>
    <row r="383" customFormat="false" ht="12.75" hidden="false" customHeight="false" outlineLevel="0" collapsed="false">
      <c r="J383" s="72"/>
      <c r="K383" s="72"/>
      <c r="L383" s="72"/>
      <c r="M383" s="72"/>
    </row>
    <row r="384" customFormat="false" ht="12.75" hidden="false" customHeight="false" outlineLevel="0" collapsed="false">
      <c r="J384" s="72"/>
      <c r="K384" s="72"/>
      <c r="L384" s="72"/>
      <c r="M384" s="72"/>
    </row>
    <row r="385" customFormat="false" ht="12.75" hidden="false" customHeight="false" outlineLevel="0" collapsed="false">
      <c r="J385" s="72"/>
      <c r="K385" s="72"/>
      <c r="L385" s="72"/>
      <c r="M385" s="72"/>
    </row>
    <row r="386" customFormat="false" ht="12.75" hidden="false" customHeight="false" outlineLevel="0" collapsed="false">
      <c r="J386" s="72"/>
      <c r="K386" s="72"/>
      <c r="L386" s="72"/>
      <c r="M386" s="72"/>
    </row>
    <row r="387" customFormat="false" ht="12.75" hidden="false" customHeight="false" outlineLevel="0" collapsed="false">
      <c r="J387" s="72"/>
      <c r="K387" s="72"/>
      <c r="L387" s="72"/>
      <c r="M387" s="72"/>
    </row>
    <row r="388" customFormat="false" ht="12.75" hidden="false" customHeight="false" outlineLevel="0" collapsed="false">
      <c r="J388" s="72"/>
      <c r="K388" s="72"/>
      <c r="L388" s="72"/>
      <c r="M388" s="72"/>
    </row>
    <row r="389" customFormat="false" ht="12.75" hidden="false" customHeight="false" outlineLevel="0" collapsed="false">
      <c r="J389" s="72"/>
      <c r="K389" s="72"/>
      <c r="L389" s="72"/>
      <c r="M389" s="72"/>
    </row>
    <row r="390" customFormat="false" ht="12.75" hidden="false" customHeight="false" outlineLevel="0" collapsed="false">
      <c r="J390" s="72"/>
      <c r="K390" s="72"/>
      <c r="L390" s="72"/>
      <c r="M390" s="72"/>
    </row>
    <row r="391" customFormat="false" ht="12.75" hidden="false" customHeight="false" outlineLevel="0" collapsed="false">
      <c r="J391" s="72"/>
      <c r="K391" s="72"/>
      <c r="L391" s="72"/>
      <c r="M391" s="72"/>
    </row>
    <row r="392" customFormat="false" ht="12.75" hidden="false" customHeight="false" outlineLevel="0" collapsed="false">
      <c r="J392" s="72"/>
      <c r="K392" s="72"/>
      <c r="L392" s="72"/>
      <c r="M392" s="72"/>
    </row>
    <row r="393" customFormat="false" ht="12.75" hidden="false" customHeight="false" outlineLevel="0" collapsed="false">
      <c r="J393" s="72"/>
      <c r="K393" s="72"/>
      <c r="L393" s="72"/>
      <c r="M393" s="72"/>
    </row>
    <row r="394" customFormat="false" ht="12.75" hidden="false" customHeight="false" outlineLevel="0" collapsed="false">
      <c r="J394" s="72"/>
      <c r="K394" s="72"/>
      <c r="L394" s="72"/>
      <c r="M394" s="72"/>
    </row>
    <row r="395" customFormat="false" ht="12.75" hidden="false" customHeight="false" outlineLevel="0" collapsed="false">
      <c r="J395" s="72"/>
      <c r="K395" s="72"/>
      <c r="L395" s="72"/>
      <c r="M395" s="72"/>
    </row>
    <row r="396" customFormat="false" ht="12.75" hidden="false" customHeight="false" outlineLevel="0" collapsed="false">
      <c r="J396" s="72"/>
      <c r="K396" s="72"/>
      <c r="L396" s="72"/>
      <c r="M396" s="72"/>
    </row>
    <row r="397" customFormat="false" ht="12.75" hidden="false" customHeight="false" outlineLevel="0" collapsed="false">
      <c r="J397" s="72"/>
      <c r="K397" s="72"/>
      <c r="L397" s="72"/>
      <c r="M397" s="72"/>
    </row>
    <row r="398" customFormat="false" ht="12.75" hidden="false" customHeight="false" outlineLevel="0" collapsed="false">
      <c r="J398" s="72"/>
      <c r="K398" s="72"/>
      <c r="L398" s="72"/>
      <c r="M398" s="72"/>
    </row>
    <row r="399" customFormat="false" ht="12.75" hidden="false" customHeight="false" outlineLevel="0" collapsed="false">
      <c r="J399" s="72"/>
      <c r="K399" s="72"/>
      <c r="L399" s="72"/>
      <c r="M399" s="72"/>
    </row>
    <row r="400" customFormat="false" ht="12.75" hidden="false" customHeight="false" outlineLevel="0" collapsed="false">
      <c r="J400" s="72"/>
      <c r="K400" s="72"/>
      <c r="L400" s="72"/>
      <c r="M400" s="72"/>
    </row>
    <row r="401" customFormat="false" ht="12.75" hidden="false" customHeight="false" outlineLevel="0" collapsed="false">
      <c r="J401" s="72"/>
      <c r="K401" s="72"/>
      <c r="L401" s="72"/>
      <c r="M401" s="72"/>
    </row>
    <row r="402" customFormat="false" ht="12.75" hidden="false" customHeight="false" outlineLevel="0" collapsed="false">
      <c r="J402" s="72"/>
      <c r="K402" s="72"/>
      <c r="L402" s="72"/>
      <c r="M402" s="72"/>
    </row>
    <row r="403" customFormat="false" ht="12.75" hidden="false" customHeight="false" outlineLevel="0" collapsed="false">
      <c r="J403" s="72"/>
      <c r="K403" s="72"/>
      <c r="L403" s="72"/>
      <c r="M403" s="72"/>
    </row>
    <row r="404" customFormat="false" ht="12.75" hidden="false" customHeight="false" outlineLevel="0" collapsed="false">
      <c r="J404" s="72"/>
      <c r="K404" s="72"/>
      <c r="L404" s="72"/>
      <c r="M404" s="72"/>
    </row>
    <row r="405" customFormat="false" ht="12.75" hidden="false" customHeight="false" outlineLevel="0" collapsed="false">
      <c r="J405" s="72"/>
      <c r="K405" s="72"/>
      <c r="L405" s="72"/>
      <c r="M405" s="72"/>
    </row>
    <row r="406" customFormat="false" ht="12.75" hidden="false" customHeight="false" outlineLevel="0" collapsed="false">
      <c r="J406" s="72"/>
      <c r="K406" s="72"/>
      <c r="L406" s="72"/>
      <c r="M406" s="72"/>
    </row>
    <row r="407" customFormat="false" ht="12.75" hidden="false" customHeight="false" outlineLevel="0" collapsed="false">
      <c r="J407" s="72"/>
      <c r="K407" s="72"/>
      <c r="L407" s="72"/>
      <c r="M407" s="72"/>
    </row>
    <row r="408" customFormat="false" ht="12.75" hidden="false" customHeight="false" outlineLevel="0" collapsed="false">
      <c r="J408" s="72"/>
      <c r="K408" s="72"/>
      <c r="L408" s="72"/>
      <c r="M408" s="72"/>
    </row>
    <row r="409" customFormat="false" ht="12.75" hidden="false" customHeight="false" outlineLevel="0" collapsed="false">
      <c r="J409" s="72"/>
      <c r="K409" s="72"/>
      <c r="L409" s="72"/>
      <c r="M409" s="72"/>
    </row>
    <row r="410" customFormat="false" ht="12.75" hidden="false" customHeight="false" outlineLevel="0" collapsed="false">
      <c r="J410" s="72"/>
      <c r="K410" s="72"/>
      <c r="L410" s="72"/>
      <c r="M410" s="72"/>
    </row>
    <row r="411" customFormat="false" ht="12.75" hidden="false" customHeight="false" outlineLevel="0" collapsed="false">
      <c r="J411" s="72"/>
      <c r="K411" s="72"/>
      <c r="L411" s="72"/>
      <c r="M411" s="72"/>
    </row>
    <row r="412" customFormat="false" ht="12.75" hidden="false" customHeight="false" outlineLevel="0" collapsed="false">
      <c r="J412" s="72"/>
      <c r="K412" s="72"/>
      <c r="L412" s="72"/>
      <c r="M412" s="72"/>
    </row>
    <row r="413" customFormat="false" ht="12.75" hidden="false" customHeight="false" outlineLevel="0" collapsed="false">
      <c r="J413" s="72"/>
      <c r="K413" s="72"/>
      <c r="L413" s="72"/>
      <c r="M413" s="72"/>
    </row>
    <row r="414" customFormat="false" ht="12.75" hidden="false" customHeight="false" outlineLevel="0" collapsed="false">
      <c r="J414" s="72"/>
      <c r="K414" s="72"/>
      <c r="L414" s="72"/>
      <c r="M414" s="72"/>
    </row>
    <row r="415" customFormat="false" ht="12.75" hidden="false" customHeight="false" outlineLevel="0" collapsed="false">
      <c r="J415" s="72"/>
      <c r="K415" s="72"/>
      <c r="L415" s="72"/>
      <c r="M415" s="72"/>
    </row>
    <row r="416" customFormat="false" ht="12.75" hidden="false" customHeight="false" outlineLevel="0" collapsed="false">
      <c r="J416" s="72"/>
      <c r="K416" s="72"/>
      <c r="L416" s="72"/>
      <c r="M416" s="72"/>
    </row>
    <row r="417" customFormat="false" ht="12.75" hidden="false" customHeight="false" outlineLevel="0" collapsed="false">
      <c r="J417" s="72"/>
      <c r="K417" s="72"/>
      <c r="L417" s="72"/>
      <c r="M417" s="72"/>
    </row>
    <row r="418" customFormat="false" ht="12.75" hidden="false" customHeight="false" outlineLevel="0" collapsed="false">
      <c r="J418" s="72"/>
      <c r="K418" s="72"/>
      <c r="L418" s="72"/>
      <c r="M418" s="72"/>
    </row>
    <row r="419" customFormat="false" ht="12.75" hidden="false" customHeight="false" outlineLevel="0" collapsed="false">
      <c r="J419" s="72"/>
      <c r="K419" s="72"/>
      <c r="L419" s="72"/>
      <c r="M419" s="72"/>
    </row>
    <row r="420" customFormat="false" ht="12.75" hidden="false" customHeight="false" outlineLevel="0" collapsed="false">
      <c r="J420" s="72"/>
      <c r="K420" s="72"/>
      <c r="L420" s="72"/>
      <c r="M420" s="72"/>
    </row>
    <row r="421" customFormat="false" ht="12.75" hidden="false" customHeight="false" outlineLevel="0" collapsed="false">
      <c r="J421" s="72"/>
      <c r="K421" s="72"/>
      <c r="L421" s="72"/>
      <c r="M421" s="72"/>
    </row>
    <row r="422" customFormat="false" ht="12.75" hidden="false" customHeight="false" outlineLevel="0" collapsed="false">
      <c r="J422" s="72"/>
      <c r="K422" s="72"/>
      <c r="L422" s="72"/>
      <c r="M422" s="72"/>
    </row>
    <row r="423" customFormat="false" ht="12.75" hidden="false" customHeight="false" outlineLevel="0" collapsed="false">
      <c r="J423" s="72"/>
      <c r="K423" s="72"/>
      <c r="L423" s="72"/>
      <c r="M423" s="72"/>
    </row>
    <row r="424" customFormat="false" ht="12.75" hidden="false" customHeight="false" outlineLevel="0" collapsed="false">
      <c r="J424" s="72"/>
      <c r="K424" s="72"/>
      <c r="L424" s="72"/>
      <c r="M424" s="72"/>
    </row>
    <row r="425" customFormat="false" ht="12.75" hidden="false" customHeight="false" outlineLevel="0" collapsed="false">
      <c r="J425" s="72"/>
      <c r="K425" s="72"/>
      <c r="L425" s="72"/>
      <c r="M425" s="72"/>
    </row>
    <row r="426" customFormat="false" ht="12.75" hidden="false" customHeight="false" outlineLevel="0" collapsed="false">
      <c r="J426" s="72"/>
      <c r="K426" s="72"/>
      <c r="L426" s="72"/>
      <c r="M426" s="72"/>
    </row>
    <row r="427" customFormat="false" ht="12.75" hidden="false" customHeight="false" outlineLevel="0" collapsed="false">
      <c r="J427" s="72"/>
      <c r="K427" s="72"/>
      <c r="L427" s="72"/>
      <c r="M427" s="72"/>
    </row>
    <row r="428" customFormat="false" ht="12.75" hidden="false" customHeight="false" outlineLevel="0" collapsed="false">
      <c r="J428" s="72"/>
      <c r="K428" s="72"/>
      <c r="L428" s="72"/>
      <c r="M428" s="72"/>
    </row>
    <row r="429" customFormat="false" ht="12.75" hidden="false" customHeight="false" outlineLevel="0" collapsed="false">
      <c r="J429" s="72"/>
      <c r="K429" s="72"/>
      <c r="L429" s="72"/>
      <c r="M429" s="72"/>
    </row>
    <row r="430" customFormat="false" ht="12.75" hidden="false" customHeight="false" outlineLevel="0" collapsed="false">
      <c r="J430" s="72"/>
      <c r="K430" s="72"/>
      <c r="L430" s="72"/>
      <c r="M430" s="72"/>
    </row>
    <row r="431" customFormat="false" ht="12.75" hidden="false" customHeight="false" outlineLevel="0" collapsed="false">
      <c r="J431" s="72"/>
      <c r="K431" s="72"/>
      <c r="L431" s="72"/>
      <c r="M431" s="72"/>
    </row>
    <row r="432" customFormat="false" ht="12.75" hidden="false" customHeight="false" outlineLevel="0" collapsed="false">
      <c r="J432" s="72"/>
      <c r="K432" s="72"/>
      <c r="L432" s="72"/>
      <c r="M432" s="72"/>
    </row>
    <row r="433" customFormat="false" ht="12.75" hidden="false" customHeight="false" outlineLevel="0" collapsed="false">
      <c r="J433" s="72"/>
      <c r="K433" s="72"/>
      <c r="L433" s="72"/>
      <c r="M433" s="72"/>
    </row>
    <row r="434" customFormat="false" ht="12.75" hidden="false" customHeight="false" outlineLevel="0" collapsed="false">
      <c r="J434" s="72"/>
      <c r="K434" s="72"/>
      <c r="L434" s="72"/>
      <c r="M434" s="72"/>
    </row>
    <row r="435" customFormat="false" ht="12.75" hidden="false" customHeight="false" outlineLevel="0" collapsed="false">
      <c r="J435" s="72"/>
      <c r="K435" s="72"/>
      <c r="L435" s="72"/>
      <c r="M435" s="72"/>
    </row>
    <row r="436" customFormat="false" ht="12.75" hidden="false" customHeight="false" outlineLevel="0" collapsed="false">
      <c r="J436" s="72"/>
      <c r="K436" s="72"/>
      <c r="L436" s="72"/>
      <c r="M436" s="72"/>
    </row>
    <row r="437" customFormat="false" ht="12.75" hidden="false" customHeight="false" outlineLevel="0" collapsed="false">
      <c r="J437" s="72"/>
      <c r="K437" s="72"/>
      <c r="L437" s="72"/>
      <c r="M437" s="72"/>
    </row>
    <row r="438" customFormat="false" ht="12.75" hidden="false" customHeight="false" outlineLevel="0" collapsed="false">
      <c r="J438" s="72"/>
      <c r="K438" s="72"/>
      <c r="L438" s="72"/>
      <c r="M438" s="72"/>
    </row>
    <row r="439" customFormat="false" ht="12.75" hidden="false" customHeight="false" outlineLevel="0" collapsed="false">
      <c r="J439" s="72"/>
      <c r="K439" s="72"/>
      <c r="L439" s="72"/>
      <c r="M439" s="72"/>
    </row>
    <row r="440" customFormat="false" ht="12.75" hidden="false" customHeight="false" outlineLevel="0" collapsed="false">
      <c r="J440" s="72"/>
      <c r="K440" s="72"/>
      <c r="L440" s="72"/>
      <c r="M440" s="72"/>
    </row>
    <row r="441" customFormat="false" ht="12.75" hidden="false" customHeight="false" outlineLevel="0" collapsed="false">
      <c r="J441" s="72"/>
      <c r="K441" s="72"/>
      <c r="L441" s="72"/>
      <c r="M441" s="72"/>
    </row>
    <row r="442" customFormat="false" ht="12.75" hidden="false" customHeight="false" outlineLevel="0" collapsed="false">
      <c r="J442" s="72"/>
      <c r="K442" s="72"/>
      <c r="L442" s="72"/>
      <c r="M442" s="72"/>
    </row>
    <row r="443" customFormat="false" ht="12.75" hidden="false" customHeight="false" outlineLevel="0" collapsed="false">
      <c r="J443" s="72"/>
      <c r="K443" s="72"/>
      <c r="L443" s="72"/>
      <c r="M443" s="72"/>
    </row>
    <row r="444" customFormat="false" ht="12.75" hidden="false" customHeight="false" outlineLevel="0" collapsed="false">
      <c r="J444" s="72"/>
      <c r="K444" s="72"/>
      <c r="L444" s="72"/>
      <c r="M444" s="72"/>
    </row>
    <row r="445" customFormat="false" ht="12.75" hidden="false" customHeight="false" outlineLevel="0" collapsed="false">
      <c r="J445" s="72"/>
      <c r="K445" s="72"/>
      <c r="L445" s="72"/>
      <c r="M445" s="72"/>
    </row>
    <row r="446" customFormat="false" ht="12.75" hidden="false" customHeight="false" outlineLevel="0" collapsed="false">
      <c r="J446" s="72"/>
      <c r="K446" s="72"/>
      <c r="L446" s="72"/>
      <c r="M446" s="72"/>
    </row>
    <row r="447" customFormat="false" ht="12.75" hidden="false" customHeight="false" outlineLevel="0" collapsed="false">
      <c r="J447" s="72"/>
      <c r="K447" s="72"/>
      <c r="L447" s="72"/>
      <c r="M447" s="72"/>
    </row>
    <row r="448" customFormat="false" ht="12.75" hidden="false" customHeight="false" outlineLevel="0" collapsed="false">
      <c r="J448" s="72"/>
      <c r="K448" s="72"/>
      <c r="L448" s="72"/>
      <c r="M448" s="72"/>
    </row>
    <row r="449" customFormat="false" ht="12.75" hidden="false" customHeight="false" outlineLevel="0" collapsed="false">
      <c r="J449" s="72"/>
      <c r="K449" s="72"/>
      <c r="L449" s="72"/>
      <c r="M449" s="72"/>
    </row>
    <row r="450" customFormat="false" ht="12.75" hidden="false" customHeight="false" outlineLevel="0" collapsed="false">
      <c r="J450" s="72"/>
      <c r="K450" s="72"/>
      <c r="L450" s="72"/>
      <c r="M450" s="72"/>
    </row>
    <row r="451" customFormat="false" ht="12.75" hidden="false" customHeight="false" outlineLevel="0" collapsed="false">
      <c r="J451" s="72"/>
      <c r="K451" s="72"/>
      <c r="L451" s="72"/>
      <c r="M451" s="72"/>
    </row>
    <row r="452" customFormat="false" ht="12.75" hidden="false" customHeight="false" outlineLevel="0" collapsed="false">
      <c r="J452" s="72"/>
      <c r="K452" s="72"/>
      <c r="L452" s="72"/>
      <c r="M452" s="72"/>
    </row>
    <row r="453" customFormat="false" ht="12.75" hidden="false" customHeight="false" outlineLevel="0" collapsed="false">
      <c r="J453" s="72"/>
      <c r="K453" s="72"/>
      <c r="L453" s="72"/>
      <c r="M453" s="72"/>
    </row>
    <row r="454" customFormat="false" ht="12.75" hidden="false" customHeight="false" outlineLevel="0" collapsed="false">
      <c r="J454" s="72"/>
      <c r="K454" s="72"/>
      <c r="L454" s="72"/>
      <c r="M454" s="72"/>
    </row>
    <row r="455" customFormat="false" ht="12.75" hidden="false" customHeight="false" outlineLevel="0" collapsed="false">
      <c r="J455" s="72"/>
      <c r="K455" s="72"/>
      <c r="L455" s="72"/>
      <c r="M455" s="72"/>
    </row>
    <row r="456" customFormat="false" ht="12.75" hidden="false" customHeight="false" outlineLevel="0" collapsed="false">
      <c r="J456" s="72"/>
      <c r="K456" s="72"/>
      <c r="L456" s="72"/>
      <c r="M456" s="72"/>
    </row>
    <row r="457" customFormat="false" ht="12.75" hidden="false" customHeight="false" outlineLevel="0" collapsed="false">
      <c r="J457" s="72"/>
      <c r="K457" s="72"/>
      <c r="L457" s="72"/>
      <c r="M457" s="72"/>
    </row>
    <row r="458" customFormat="false" ht="12.75" hidden="false" customHeight="false" outlineLevel="0" collapsed="false">
      <c r="J458" s="72"/>
      <c r="K458" s="72"/>
      <c r="L458" s="72"/>
      <c r="M458" s="72"/>
    </row>
    <row r="459" customFormat="false" ht="12.75" hidden="false" customHeight="false" outlineLevel="0" collapsed="false">
      <c r="J459" s="72"/>
      <c r="K459" s="72"/>
      <c r="L459" s="72"/>
      <c r="M459" s="72"/>
    </row>
    <row r="460" customFormat="false" ht="12.75" hidden="false" customHeight="false" outlineLevel="0" collapsed="false">
      <c r="J460" s="72"/>
      <c r="K460" s="72"/>
      <c r="L460" s="72"/>
      <c r="M460" s="72"/>
    </row>
    <row r="461" customFormat="false" ht="12.75" hidden="false" customHeight="false" outlineLevel="0" collapsed="false">
      <c r="J461" s="72"/>
      <c r="K461" s="72"/>
      <c r="L461" s="72"/>
      <c r="M461" s="72"/>
    </row>
    <row r="462" customFormat="false" ht="12.75" hidden="false" customHeight="false" outlineLevel="0" collapsed="false">
      <c r="J462" s="72"/>
      <c r="K462" s="72"/>
      <c r="L462" s="72"/>
      <c r="M462" s="72"/>
    </row>
    <row r="463" customFormat="false" ht="12.75" hidden="false" customHeight="false" outlineLevel="0" collapsed="false">
      <c r="J463" s="72"/>
      <c r="K463" s="72"/>
      <c r="L463" s="72"/>
      <c r="M463" s="72"/>
    </row>
    <row r="464" customFormat="false" ht="12.75" hidden="false" customHeight="false" outlineLevel="0" collapsed="false">
      <c r="J464" s="72"/>
      <c r="K464" s="72"/>
      <c r="L464" s="72"/>
      <c r="M464" s="72"/>
    </row>
    <row r="465" customFormat="false" ht="12.75" hidden="false" customHeight="false" outlineLevel="0" collapsed="false">
      <c r="J465" s="72"/>
      <c r="K465" s="72"/>
      <c r="L465" s="72"/>
      <c r="M465" s="72"/>
    </row>
    <row r="466" customFormat="false" ht="12.75" hidden="false" customHeight="false" outlineLevel="0" collapsed="false">
      <c r="J466" s="72"/>
      <c r="K466" s="72"/>
      <c r="L466" s="72"/>
      <c r="M466" s="72"/>
    </row>
    <row r="467" customFormat="false" ht="12.75" hidden="false" customHeight="false" outlineLevel="0" collapsed="false">
      <c r="J467" s="72"/>
      <c r="K467" s="72"/>
      <c r="L467" s="72"/>
      <c r="M467" s="72"/>
    </row>
    <row r="468" customFormat="false" ht="12.75" hidden="false" customHeight="false" outlineLevel="0" collapsed="false">
      <c r="J468" s="72"/>
      <c r="K468" s="72"/>
      <c r="L468" s="72"/>
      <c r="M468" s="72"/>
    </row>
    <row r="469" customFormat="false" ht="12.75" hidden="false" customHeight="false" outlineLevel="0" collapsed="false">
      <c r="J469" s="72"/>
      <c r="K469" s="72"/>
      <c r="L469" s="72"/>
      <c r="M469" s="72"/>
    </row>
    <row r="470" customFormat="false" ht="12.75" hidden="false" customHeight="false" outlineLevel="0" collapsed="false">
      <c r="J470" s="72"/>
      <c r="K470" s="72"/>
      <c r="L470" s="72"/>
      <c r="M470" s="72"/>
    </row>
    <row r="471" customFormat="false" ht="12.75" hidden="false" customHeight="false" outlineLevel="0" collapsed="false">
      <c r="J471" s="72"/>
      <c r="K471" s="72"/>
      <c r="L471" s="72"/>
      <c r="M471" s="72"/>
    </row>
    <row r="472" customFormat="false" ht="12.75" hidden="false" customHeight="false" outlineLevel="0" collapsed="false">
      <c r="J472" s="72"/>
      <c r="K472" s="72"/>
      <c r="L472" s="72"/>
      <c r="M472" s="72"/>
    </row>
    <row r="473" customFormat="false" ht="12.75" hidden="false" customHeight="false" outlineLevel="0" collapsed="false">
      <c r="J473" s="72"/>
      <c r="K473" s="72"/>
      <c r="L473" s="72"/>
      <c r="M473" s="72"/>
    </row>
    <row r="474" customFormat="false" ht="12.75" hidden="false" customHeight="false" outlineLevel="0" collapsed="false">
      <c r="J474" s="72"/>
      <c r="K474" s="72"/>
      <c r="L474" s="72"/>
      <c r="M474" s="72"/>
    </row>
    <row r="475" customFormat="false" ht="12.75" hidden="false" customHeight="false" outlineLevel="0" collapsed="false">
      <c r="J475" s="72"/>
      <c r="K475" s="72"/>
      <c r="L475" s="72"/>
      <c r="M475" s="72"/>
    </row>
    <row r="476" customFormat="false" ht="12.75" hidden="false" customHeight="false" outlineLevel="0" collapsed="false">
      <c r="J476" s="72"/>
      <c r="K476" s="72"/>
      <c r="L476" s="72"/>
      <c r="M476" s="72"/>
    </row>
    <row r="477" customFormat="false" ht="12.75" hidden="false" customHeight="false" outlineLevel="0" collapsed="false">
      <c r="J477" s="72"/>
      <c r="K477" s="72"/>
      <c r="L477" s="72"/>
      <c r="M477" s="72"/>
    </row>
    <row r="478" customFormat="false" ht="12.75" hidden="false" customHeight="false" outlineLevel="0" collapsed="false">
      <c r="J478" s="72"/>
      <c r="K478" s="72"/>
      <c r="L478" s="72"/>
      <c r="M478" s="72"/>
    </row>
    <row r="479" customFormat="false" ht="12.75" hidden="false" customHeight="false" outlineLevel="0" collapsed="false">
      <c r="J479" s="72"/>
      <c r="K479" s="72"/>
      <c r="L479" s="72"/>
      <c r="M479" s="72"/>
    </row>
    <row r="480" customFormat="false" ht="12.75" hidden="false" customHeight="false" outlineLevel="0" collapsed="false">
      <c r="J480" s="72"/>
      <c r="K480" s="72"/>
      <c r="L480" s="72"/>
      <c r="M480" s="72"/>
    </row>
    <row r="481" customFormat="false" ht="12.75" hidden="false" customHeight="false" outlineLevel="0" collapsed="false">
      <c r="J481" s="72"/>
      <c r="K481" s="72"/>
      <c r="L481" s="72"/>
      <c r="M481" s="72"/>
    </row>
    <row r="482" customFormat="false" ht="12.75" hidden="false" customHeight="false" outlineLevel="0" collapsed="false">
      <c r="J482" s="72"/>
      <c r="K482" s="72"/>
      <c r="L482" s="72"/>
      <c r="M482" s="72"/>
    </row>
    <row r="483" customFormat="false" ht="12.75" hidden="false" customHeight="false" outlineLevel="0" collapsed="false">
      <c r="J483" s="72"/>
      <c r="K483" s="72"/>
      <c r="L483" s="72"/>
      <c r="M483" s="72"/>
    </row>
    <row r="484" customFormat="false" ht="12.75" hidden="false" customHeight="false" outlineLevel="0" collapsed="false">
      <c r="J484" s="72"/>
      <c r="K484" s="72"/>
      <c r="L484" s="72"/>
      <c r="M484" s="72"/>
    </row>
    <row r="485" customFormat="false" ht="12.75" hidden="false" customHeight="false" outlineLevel="0" collapsed="false">
      <c r="J485" s="72"/>
      <c r="K485" s="72"/>
      <c r="L485" s="72"/>
      <c r="M485" s="72"/>
    </row>
    <row r="486" customFormat="false" ht="12.75" hidden="false" customHeight="false" outlineLevel="0" collapsed="false">
      <c r="J486" s="72"/>
      <c r="K486" s="72"/>
      <c r="L486" s="72"/>
      <c r="M486" s="72"/>
    </row>
    <row r="487" customFormat="false" ht="12.75" hidden="false" customHeight="false" outlineLevel="0" collapsed="false">
      <c r="J487" s="72"/>
      <c r="K487" s="72"/>
      <c r="L487" s="72"/>
      <c r="M487" s="72"/>
    </row>
    <row r="488" customFormat="false" ht="12.75" hidden="false" customHeight="false" outlineLevel="0" collapsed="false">
      <c r="J488" s="72"/>
      <c r="K488" s="72"/>
      <c r="L488" s="72"/>
      <c r="M488" s="72"/>
    </row>
    <row r="489" customFormat="false" ht="12.75" hidden="false" customHeight="false" outlineLevel="0" collapsed="false">
      <c r="J489" s="72"/>
      <c r="K489" s="72"/>
      <c r="L489" s="72"/>
      <c r="M489" s="72"/>
    </row>
    <row r="490" customFormat="false" ht="12.75" hidden="false" customHeight="false" outlineLevel="0" collapsed="false">
      <c r="J490" s="72"/>
      <c r="K490" s="72"/>
      <c r="L490" s="72"/>
      <c r="M490" s="72"/>
    </row>
    <row r="491" customFormat="false" ht="12.75" hidden="false" customHeight="false" outlineLevel="0" collapsed="false">
      <c r="J491" s="72"/>
      <c r="K491" s="72"/>
      <c r="L491" s="72"/>
      <c r="M491" s="72"/>
    </row>
    <row r="492" customFormat="false" ht="12.75" hidden="false" customHeight="false" outlineLevel="0" collapsed="false">
      <c r="J492" s="72"/>
      <c r="K492" s="72"/>
      <c r="L492" s="72"/>
      <c r="M492" s="72"/>
    </row>
    <row r="493" customFormat="false" ht="12.75" hidden="false" customHeight="false" outlineLevel="0" collapsed="false">
      <c r="J493" s="72"/>
      <c r="K493" s="72"/>
      <c r="L493" s="72"/>
      <c r="M493" s="72"/>
    </row>
    <row r="494" customFormat="false" ht="12.75" hidden="false" customHeight="false" outlineLevel="0" collapsed="false">
      <c r="J494" s="72"/>
      <c r="K494" s="72"/>
      <c r="L494" s="72"/>
      <c r="M494" s="72"/>
    </row>
    <row r="495" customFormat="false" ht="12.75" hidden="false" customHeight="false" outlineLevel="0" collapsed="false">
      <c r="J495" s="72"/>
      <c r="K495" s="72"/>
      <c r="L495" s="72"/>
      <c r="M495" s="72"/>
    </row>
    <row r="496" customFormat="false" ht="12.75" hidden="false" customHeight="false" outlineLevel="0" collapsed="false">
      <c r="J496" s="72"/>
      <c r="K496" s="72"/>
      <c r="L496" s="72"/>
      <c r="M496" s="72"/>
    </row>
    <row r="497" customFormat="false" ht="12.75" hidden="false" customHeight="false" outlineLevel="0" collapsed="false">
      <c r="J497" s="72"/>
      <c r="K497" s="72"/>
      <c r="L497" s="72"/>
      <c r="M497" s="72"/>
    </row>
    <row r="498" customFormat="false" ht="12.75" hidden="false" customHeight="false" outlineLevel="0" collapsed="false">
      <c r="J498" s="72"/>
      <c r="K498" s="72"/>
      <c r="L498" s="72"/>
      <c r="M498" s="72"/>
    </row>
    <row r="499" customFormat="false" ht="12.75" hidden="false" customHeight="false" outlineLevel="0" collapsed="false">
      <c r="J499" s="72"/>
      <c r="K499" s="72"/>
      <c r="L499" s="72"/>
      <c r="M499" s="72"/>
    </row>
    <row r="500" customFormat="false" ht="12.75" hidden="false" customHeight="false" outlineLevel="0" collapsed="false">
      <c r="J500" s="72"/>
      <c r="K500" s="72"/>
      <c r="L500" s="72"/>
      <c r="M500" s="72"/>
    </row>
    <row r="501" customFormat="false" ht="12.75" hidden="false" customHeight="false" outlineLevel="0" collapsed="false">
      <c r="J501" s="72"/>
      <c r="K501" s="72"/>
      <c r="L501" s="72"/>
      <c r="M501" s="72"/>
    </row>
    <row r="502" customFormat="false" ht="12.75" hidden="false" customHeight="false" outlineLevel="0" collapsed="false">
      <c r="J502" s="72"/>
      <c r="K502" s="72"/>
      <c r="L502" s="72"/>
      <c r="M502" s="72"/>
    </row>
    <row r="503" customFormat="false" ht="12.75" hidden="false" customHeight="false" outlineLevel="0" collapsed="false">
      <c r="J503" s="72"/>
      <c r="K503" s="72"/>
      <c r="L503" s="72"/>
      <c r="M503" s="72"/>
    </row>
    <row r="504" customFormat="false" ht="12.75" hidden="false" customHeight="false" outlineLevel="0" collapsed="false">
      <c r="J504" s="72"/>
      <c r="K504" s="72"/>
      <c r="L504" s="72"/>
      <c r="M504" s="72"/>
    </row>
    <row r="505" customFormat="false" ht="12.75" hidden="false" customHeight="false" outlineLevel="0" collapsed="false">
      <c r="J505" s="72"/>
      <c r="K505" s="72"/>
      <c r="L505" s="72"/>
      <c r="M505" s="72"/>
    </row>
    <row r="506" customFormat="false" ht="12.75" hidden="false" customHeight="false" outlineLevel="0" collapsed="false">
      <c r="J506" s="72"/>
      <c r="K506" s="72"/>
      <c r="L506" s="72"/>
      <c r="M506" s="72"/>
    </row>
    <row r="507" customFormat="false" ht="12.75" hidden="false" customHeight="false" outlineLevel="0" collapsed="false">
      <c r="J507" s="72"/>
      <c r="K507" s="72"/>
      <c r="L507" s="72"/>
      <c r="M507" s="72"/>
    </row>
    <row r="508" customFormat="false" ht="12.75" hidden="false" customHeight="false" outlineLevel="0" collapsed="false">
      <c r="J508" s="72"/>
      <c r="K508" s="72"/>
      <c r="L508" s="72"/>
      <c r="M508" s="72"/>
    </row>
    <row r="509" customFormat="false" ht="12.75" hidden="false" customHeight="false" outlineLevel="0" collapsed="false">
      <c r="J509" s="72"/>
      <c r="K509" s="72"/>
      <c r="L509" s="72"/>
      <c r="M509" s="72"/>
    </row>
    <row r="510" customFormat="false" ht="12.75" hidden="false" customHeight="false" outlineLevel="0" collapsed="false">
      <c r="J510" s="72"/>
      <c r="K510" s="72"/>
      <c r="L510" s="72"/>
      <c r="M510" s="72"/>
    </row>
    <row r="511" customFormat="false" ht="12.75" hidden="false" customHeight="false" outlineLevel="0" collapsed="false">
      <c r="J511" s="72"/>
      <c r="K511" s="72"/>
      <c r="L511" s="72"/>
      <c r="M511" s="72"/>
    </row>
    <row r="512" customFormat="false" ht="12.75" hidden="false" customHeight="false" outlineLevel="0" collapsed="false">
      <c r="J512" s="72"/>
      <c r="K512" s="72"/>
      <c r="L512" s="72"/>
      <c r="M512" s="72"/>
    </row>
    <row r="513" customFormat="false" ht="12.75" hidden="false" customHeight="false" outlineLevel="0" collapsed="false">
      <c r="J513" s="72"/>
      <c r="K513" s="72"/>
      <c r="L513" s="72"/>
      <c r="M513" s="72"/>
    </row>
    <row r="514" customFormat="false" ht="12.75" hidden="false" customHeight="false" outlineLevel="0" collapsed="false">
      <c r="J514" s="72"/>
      <c r="K514" s="72"/>
      <c r="L514" s="72"/>
      <c r="M514" s="72"/>
    </row>
    <row r="515" customFormat="false" ht="12.75" hidden="false" customHeight="false" outlineLevel="0" collapsed="false">
      <c r="J515" s="72"/>
      <c r="K515" s="72"/>
      <c r="L515" s="72"/>
      <c r="M515" s="72"/>
    </row>
    <row r="516" customFormat="false" ht="12.75" hidden="false" customHeight="false" outlineLevel="0" collapsed="false">
      <c r="J516" s="72"/>
      <c r="K516" s="72"/>
      <c r="L516" s="72"/>
      <c r="M516" s="72"/>
    </row>
    <row r="517" customFormat="false" ht="12.75" hidden="false" customHeight="false" outlineLevel="0" collapsed="false">
      <c r="J517" s="72"/>
      <c r="K517" s="72"/>
      <c r="L517" s="72"/>
      <c r="M517" s="72"/>
    </row>
    <row r="518" customFormat="false" ht="12.75" hidden="false" customHeight="false" outlineLevel="0" collapsed="false">
      <c r="J518" s="72"/>
      <c r="K518" s="72"/>
      <c r="L518" s="72"/>
      <c r="M518" s="72"/>
    </row>
    <row r="519" customFormat="false" ht="12.75" hidden="false" customHeight="false" outlineLevel="0" collapsed="false">
      <c r="J519" s="72"/>
      <c r="K519" s="72"/>
      <c r="L519" s="72"/>
      <c r="M519" s="72"/>
    </row>
    <row r="520" customFormat="false" ht="12.75" hidden="false" customHeight="false" outlineLevel="0" collapsed="false">
      <c r="J520" s="72"/>
      <c r="K520" s="72"/>
      <c r="L520" s="72"/>
      <c r="M520" s="72"/>
    </row>
    <row r="521" customFormat="false" ht="12.75" hidden="false" customHeight="false" outlineLevel="0" collapsed="false">
      <c r="J521" s="72"/>
      <c r="K521" s="72"/>
      <c r="L521" s="72"/>
      <c r="M521" s="72"/>
    </row>
    <row r="522" customFormat="false" ht="12.75" hidden="false" customHeight="false" outlineLevel="0" collapsed="false">
      <c r="J522" s="72"/>
      <c r="K522" s="72"/>
      <c r="L522" s="72"/>
      <c r="M522" s="72"/>
    </row>
    <row r="523" customFormat="false" ht="12.75" hidden="false" customHeight="false" outlineLevel="0" collapsed="false">
      <c r="J523" s="72"/>
      <c r="K523" s="72"/>
      <c r="L523" s="72"/>
      <c r="M523" s="72"/>
    </row>
    <row r="524" customFormat="false" ht="12.75" hidden="false" customHeight="false" outlineLevel="0" collapsed="false">
      <c r="J524" s="72"/>
      <c r="K524" s="72"/>
      <c r="L524" s="72"/>
      <c r="M524" s="72"/>
    </row>
    <row r="525" customFormat="false" ht="12.75" hidden="false" customHeight="false" outlineLevel="0" collapsed="false">
      <c r="J525" s="72"/>
      <c r="K525" s="72"/>
      <c r="L525" s="72"/>
      <c r="M525" s="72"/>
    </row>
    <row r="526" customFormat="false" ht="12.75" hidden="false" customHeight="false" outlineLevel="0" collapsed="false">
      <c r="J526" s="72"/>
      <c r="K526" s="72"/>
      <c r="L526" s="72"/>
      <c r="M526" s="72"/>
    </row>
    <row r="527" customFormat="false" ht="12.75" hidden="false" customHeight="false" outlineLevel="0" collapsed="false">
      <c r="J527" s="72"/>
      <c r="K527" s="72"/>
      <c r="L527" s="72"/>
      <c r="M527" s="72"/>
    </row>
    <row r="528" customFormat="false" ht="12.75" hidden="false" customHeight="false" outlineLevel="0" collapsed="false">
      <c r="J528" s="72"/>
      <c r="K528" s="72"/>
      <c r="L528" s="72"/>
      <c r="M528" s="72"/>
    </row>
    <row r="529" customFormat="false" ht="12.75" hidden="false" customHeight="false" outlineLevel="0" collapsed="false">
      <c r="J529" s="72"/>
      <c r="K529" s="72"/>
      <c r="L529" s="72"/>
      <c r="M529" s="72"/>
    </row>
    <row r="530" customFormat="false" ht="12.75" hidden="false" customHeight="false" outlineLevel="0" collapsed="false">
      <c r="J530" s="72"/>
      <c r="K530" s="72"/>
      <c r="L530" s="72"/>
      <c r="M530" s="72"/>
    </row>
    <row r="531" customFormat="false" ht="12.75" hidden="false" customHeight="false" outlineLevel="0" collapsed="false">
      <c r="J531" s="72"/>
      <c r="K531" s="72"/>
      <c r="L531" s="72"/>
      <c r="M531" s="72"/>
    </row>
    <row r="532" customFormat="false" ht="12.75" hidden="false" customHeight="false" outlineLevel="0" collapsed="false">
      <c r="J532" s="72"/>
      <c r="K532" s="72"/>
      <c r="L532" s="72"/>
      <c r="M532" s="72"/>
    </row>
    <row r="533" customFormat="false" ht="12.75" hidden="false" customHeight="false" outlineLevel="0" collapsed="false">
      <c r="J533" s="72"/>
      <c r="K533" s="72"/>
      <c r="L533" s="72"/>
      <c r="M533" s="72"/>
    </row>
    <row r="534" customFormat="false" ht="12.75" hidden="false" customHeight="false" outlineLevel="0" collapsed="false">
      <c r="J534" s="72"/>
      <c r="K534" s="72"/>
      <c r="L534" s="72"/>
      <c r="M534" s="72"/>
    </row>
    <row r="535" customFormat="false" ht="12.75" hidden="false" customHeight="false" outlineLevel="0" collapsed="false">
      <c r="J535" s="72"/>
      <c r="K535" s="72"/>
      <c r="L535" s="72"/>
      <c r="M535" s="72"/>
    </row>
    <row r="536" customFormat="false" ht="12.75" hidden="false" customHeight="false" outlineLevel="0" collapsed="false">
      <c r="J536" s="72"/>
      <c r="K536" s="72"/>
      <c r="L536" s="72"/>
      <c r="M536" s="72"/>
    </row>
    <row r="537" customFormat="false" ht="12.75" hidden="false" customHeight="false" outlineLevel="0" collapsed="false">
      <c r="J537" s="72"/>
      <c r="K537" s="72"/>
      <c r="L537" s="72"/>
      <c r="M537" s="72"/>
    </row>
    <row r="538" customFormat="false" ht="12.75" hidden="false" customHeight="false" outlineLevel="0" collapsed="false">
      <c r="J538" s="72"/>
      <c r="K538" s="72"/>
      <c r="L538" s="72"/>
      <c r="M538" s="72"/>
    </row>
    <row r="539" customFormat="false" ht="12.75" hidden="false" customHeight="false" outlineLevel="0" collapsed="false">
      <c r="J539" s="72"/>
      <c r="K539" s="72"/>
      <c r="L539" s="72"/>
      <c r="M539" s="72"/>
    </row>
    <row r="540" customFormat="false" ht="12.75" hidden="false" customHeight="false" outlineLevel="0" collapsed="false">
      <c r="J540" s="72"/>
      <c r="K540" s="72"/>
      <c r="L540" s="72"/>
      <c r="M540" s="72"/>
    </row>
    <row r="541" customFormat="false" ht="12.75" hidden="false" customHeight="false" outlineLevel="0" collapsed="false">
      <c r="J541" s="72"/>
      <c r="K541" s="72"/>
      <c r="L541" s="72"/>
      <c r="M541" s="72"/>
    </row>
    <row r="542" customFormat="false" ht="12.75" hidden="false" customHeight="false" outlineLevel="0" collapsed="false">
      <c r="J542" s="72"/>
      <c r="K542" s="72"/>
      <c r="L542" s="72"/>
      <c r="M542" s="72"/>
    </row>
    <row r="543" customFormat="false" ht="12.75" hidden="false" customHeight="false" outlineLevel="0" collapsed="false">
      <c r="J543" s="72"/>
      <c r="K543" s="72"/>
      <c r="L543" s="72"/>
      <c r="M543" s="72"/>
    </row>
    <row r="544" customFormat="false" ht="12.75" hidden="false" customHeight="false" outlineLevel="0" collapsed="false">
      <c r="J544" s="72"/>
      <c r="K544" s="72"/>
      <c r="L544" s="72"/>
      <c r="M544" s="72"/>
    </row>
    <row r="545" customFormat="false" ht="12.75" hidden="false" customHeight="false" outlineLevel="0" collapsed="false">
      <c r="J545" s="72"/>
      <c r="K545" s="72"/>
      <c r="L545" s="72"/>
      <c r="M545" s="72"/>
    </row>
    <row r="546" customFormat="false" ht="12.75" hidden="false" customHeight="false" outlineLevel="0" collapsed="false">
      <c r="J546" s="72"/>
      <c r="K546" s="72"/>
      <c r="L546" s="72"/>
      <c r="M546" s="72"/>
    </row>
    <row r="547" customFormat="false" ht="12.75" hidden="false" customHeight="false" outlineLevel="0" collapsed="false">
      <c r="J547" s="72"/>
      <c r="K547" s="72"/>
      <c r="L547" s="72"/>
      <c r="M547" s="72"/>
    </row>
    <row r="548" customFormat="false" ht="12.75" hidden="false" customHeight="false" outlineLevel="0" collapsed="false">
      <c r="J548" s="72"/>
      <c r="K548" s="72"/>
      <c r="L548" s="72"/>
      <c r="M548" s="72"/>
    </row>
    <row r="549" customFormat="false" ht="12.75" hidden="false" customHeight="false" outlineLevel="0" collapsed="false">
      <c r="J549" s="72"/>
      <c r="K549" s="72"/>
      <c r="L549" s="72"/>
      <c r="M549" s="72"/>
    </row>
    <row r="550" customFormat="false" ht="12.75" hidden="false" customHeight="false" outlineLevel="0" collapsed="false">
      <c r="J550" s="72"/>
      <c r="K550" s="72"/>
      <c r="L550" s="72"/>
      <c r="M550" s="72"/>
    </row>
    <row r="551" customFormat="false" ht="12.75" hidden="false" customHeight="false" outlineLevel="0" collapsed="false">
      <c r="J551" s="72"/>
      <c r="K551" s="72"/>
      <c r="L551" s="72"/>
      <c r="M551" s="72"/>
    </row>
    <row r="552" customFormat="false" ht="12.75" hidden="false" customHeight="false" outlineLevel="0" collapsed="false">
      <c r="J552" s="72"/>
      <c r="K552" s="72"/>
      <c r="L552" s="72"/>
      <c r="M552" s="72"/>
    </row>
    <row r="553" customFormat="false" ht="12.75" hidden="false" customHeight="false" outlineLevel="0" collapsed="false">
      <c r="J553" s="72"/>
      <c r="K553" s="72"/>
      <c r="L553" s="72"/>
      <c r="M553" s="72"/>
    </row>
    <row r="554" customFormat="false" ht="12.75" hidden="false" customHeight="false" outlineLevel="0" collapsed="false">
      <c r="J554" s="72"/>
      <c r="K554" s="72"/>
      <c r="L554" s="72"/>
      <c r="M554" s="72"/>
    </row>
    <row r="555" customFormat="false" ht="12.75" hidden="false" customHeight="false" outlineLevel="0" collapsed="false">
      <c r="J555" s="72"/>
      <c r="K555" s="72"/>
      <c r="L555" s="72"/>
      <c r="M555" s="72"/>
    </row>
    <row r="556" customFormat="false" ht="12.75" hidden="false" customHeight="false" outlineLevel="0" collapsed="false">
      <c r="J556" s="72"/>
      <c r="K556" s="72"/>
      <c r="L556" s="72"/>
      <c r="M556" s="72"/>
    </row>
    <row r="557" customFormat="false" ht="12.75" hidden="false" customHeight="false" outlineLevel="0" collapsed="false">
      <c r="J557" s="72"/>
      <c r="K557" s="72"/>
      <c r="L557" s="72"/>
      <c r="M557" s="72"/>
    </row>
    <row r="558" customFormat="false" ht="12.75" hidden="false" customHeight="false" outlineLevel="0" collapsed="false">
      <c r="J558" s="72"/>
      <c r="K558" s="72"/>
      <c r="L558" s="72"/>
      <c r="M558" s="72"/>
    </row>
    <row r="559" customFormat="false" ht="12.75" hidden="false" customHeight="false" outlineLevel="0" collapsed="false">
      <c r="J559" s="72"/>
      <c r="K559" s="72"/>
      <c r="L559" s="72"/>
      <c r="M559" s="72"/>
    </row>
    <row r="560" customFormat="false" ht="12.75" hidden="false" customHeight="false" outlineLevel="0" collapsed="false">
      <c r="J560" s="72"/>
      <c r="K560" s="72"/>
      <c r="L560" s="72"/>
      <c r="M560" s="72"/>
    </row>
    <row r="561" customFormat="false" ht="12.75" hidden="false" customHeight="false" outlineLevel="0" collapsed="false">
      <c r="J561" s="72"/>
      <c r="K561" s="72"/>
      <c r="L561" s="72"/>
      <c r="M561" s="72"/>
    </row>
    <row r="562" customFormat="false" ht="12.75" hidden="false" customHeight="false" outlineLevel="0" collapsed="false">
      <c r="J562" s="72"/>
      <c r="K562" s="72"/>
      <c r="L562" s="72"/>
      <c r="M562" s="72"/>
    </row>
    <row r="563" customFormat="false" ht="12.75" hidden="false" customHeight="false" outlineLevel="0" collapsed="false">
      <c r="J563" s="72"/>
      <c r="K563" s="72"/>
      <c r="L563" s="72"/>
      <c r="M563" s="72"/>
    </row>
    <row r="564" customFormat="false" ht="12.75" hidden="false" customHeight="false" outlineLevel="0" collapsed="false">
      <c r="J564" s="72"/>
      <c r="K564" s="72"/>
      <c r="L564" s="72"/>
      <c r="M564" s="72"/>
    </row>
    <row r="565" customFormat="false" ht="12.75" hidden="false" customHeight="false" outlineLevel="0" collapsed="false">
      <c r="J565" s="72"/>
      <c r="K565" s="72"/>
      <c r="L565" s="72"/>
      <c r="M565" s="72"/>
    </row>
    <row r="566" customFormat="false" ht="12.75" hidden="false" customHeight="false" outlineLevel="0" collapsed="false">
      <c r="J566" s="72"/>
      <c r="K566" s="72"/>
      <c r="L566" s="72"/>
      <c r="M566" s="72"/>
    </row>
    <row r="567" customFormat="false" ht="12.75" hidden="false" customHeight="false" outlineLevel="0" collapsed="false">
      <c r="J567" s="72"/>
      <c r="K567" s="72"/>
      <c r="L567" s="72"/>
      <c r="M567" s="72"/>
    </row>
    <row r="568" customFormat="false" ht="12.75" hidden="false" customHeight="false" outlineLevel="0" collapsed="false">
      <c r="J568" s="72"/>
      <c r="K568" s="72"/>
      <c r="L568" s="72"/>
      <c r="M568" s="72"/>
    </row>
    <row r="569" customFormat="false" ht="12.75" hidden="false" customHeight="false" outlineLevel="0" collapsed="false">
      <c r="J569" s="72"/>
      <c r="K569" s="72"/>
      <c r="L569" s="72"/>
      <c r="M569" s="72"/>
    </row>
    <row r="570" customFormat="false" ht="12.75" hidden="false" customHeight="false" outlineLevel="0" collapsed="false">
      <c r="J570" s="72"/>
      <c r="K570" s="72"/>
      <c r="L570" s="72"/>
      <c r="M570" s="72"/>
    </row>
    <row r="571" customFormat="false" ht="12.75" hidden="false" customHeight="false" outlineLevel="0" collapsed="false">
      <c r="J571" s="72"/>
      <c r="K571" s="72"/>
      <c r="L571" s="72"/>
      <c r="M571" s="72"/>
    </row>
    <row r="572" customFormat="false" ht="12.75" hidden="false" customHeight="false" outlineLevel="0" collapsed="false">
      <c r="J572" s="72"/>
      <c r="K572" s="72"/>
      <c r="L572" s="72"/>
      <c r="M572" s="72"/>
    </row>
    <row r="573" customFormat="false" ht="12.75" hidden="false" customHeight="false" outlineLevel="0" collapsed="false">
      <c r="J573" s="72"/>
      <c r="K573" s="72"/>
      <c r="L573" s="72"/>
      <c r="M573" s="72"/>
    </row>
    <row r="574" customFormat="false" ht="12.75" hidden="false" customHeight="false" outlineLevel="0" collapsed="false">
      <c r="J574" s="72"/>
      <c r="K574" s="72"/>
      <c r="L574" s="72"/>
      <c r="M574" s="72"/>
    </row>
    <row r="575" customFormat="false" ht="12.75" hidden="false" customHeight="false" outlineLevel="0" collapsed="false">
      <c r="J575" s="72"/>
      <c r="K575" s="72"/>
      <c r="L575" s="72"/>
      <c r="M575" s="72"/>
    </row>
    <row r="576" customFormat="false" ht="12.75" hidden="false" customHeight="false" outlineLevel="0" collapsed="false">
      <c r="J576" s="72"/>
      <c r="K576" s="72"/>
      <c r="L576" s="72"/>
      <c r="M576" s="72"/>
    </row>
    <row r="577" customFormat="false" ht="12.75" hidden="false" customHeight="false" outlineLevel="0" collapsed="false">
      <c r="J577" s="72"/>
      <c r="K577" s="72"/>
      <c r="L577" s="72"/>
      <c r="M577" s="72"/>
    </row>
    <row r="578" customFormat="false" ht="12.75" hidden="false" customHeight="false" outlineLevel="0" collapsed="false">
      <c r="J578" s="72"/>
      <c r="K578" s="72"/>
      <c r="L578" s="72"/>
      <c r="M578" s="72"/>
    </row>
    <row r="579" customFormat="false" ht="12.75" hidden="false" customHeight="false" outlineLevel="0" collapsed="false">
      <c r="J579" s="72"/>
      <c r="K579" s="72"/>
      <c r="L579" s="72"/>
      <c r="M579" s="72"/>
    </row>
    <row r="580" customFormat="false" ht="12.75" hidden="false" customHeight="false" outlineLevel="0" collapsed="false">
      <c r="J580" s="72"/>
      <c r="K580" s="72"/>
      <c r="L580" s="72"/>
      <c r="M580" s="72"/>
    </row>
    <row r="581" customFormat="false" ht="12.75" hidden="false" customHeight="false" outlineLevel="0" collapsed="false">
      <c r="J581" s="72"/>
      <c r="K581" s="72"/>
      <c r="L581" s="72"/>
      <c r="M581" s="72"/>
    </row>
    <row r="582" customFormat="false" ht="12.75" hidden="false" customHeight="false" outlineLevel="0" collapsed="false">
      <c r="J582" s="72"/>
      <c r="K582" s="72"/>
      <c r="L582" s="72"/>
      <c r="M582" s="72"/>
    </row>
    <row r="583" customFormat="false" ht="12.75" hidden="false" customHeight="false" outlineLevel="0" collapsed="false">
      <c r="J583" s="72"/>
      <c r="K583" s="72"/>
      <c r="L583" s="72"/>
      <c r="M583" s="72"/>
    </row>
    <row r="584" customFormat="false" ht="12.75" hidden="false" customHeight="false" outlineLevel="0" collapsed="false">
      <c r="J584" s="72"/>
      <c r="K584" s="72"/>
      <c r="L584" s="72"/>
      <c r="M584" s="72"/>
    </row>
    <row r="585" customFormat="false" ht="12.75" hidden="false" customHeight="false" outlineLevel="0" collapsed="false">
      <c r="J585" s="72"/>
      <c r="K585" s="72"/>
      <c r="L585" s="72"/>
      <c r="M585" s="72"/>
    </row>
    <row r="586" customFormat="false" ht="12.75" hidden="false" customHeight="false" outlineLevel="0" collapsed="false">
      <c r="J586" s="72"/>
      <c r="K586" s="72"/>
      <c r="L586" s="72"/>
      <c r="M586" s="72"/>
    </row>
    <row r="587" customFormat="false" ht="12.75" hidden="false" customHeight="false" outlineLevel="0" collapsed="false">
      <c r="J587" s="72"/>
      <c r="K587" s="72"/>
      <c r="L587" s="72"/>
      <c r="M587" s="72"/>
    </row>
    <row r="588" customFormat="false" ht="12.75" hidden="false" customHeight="false" outlineLevel="0" collapsed="false">
      <c r="J588" s="72"/>
      <c r="K588" s="72"/>
      <c r="L588" s="72"/>
      <c r="M588" s="72"/>
    </row>
    <row r="589" customFormat="false" ht="12.75" hidden="false" customHeight="false" outlineLevel="0" collapsed="false">
      <c r="J589" s="72"/>
      <c r="K589" s="72"/>
      <c r="L589" s="72"/>
      <c r="M589" s="72"/>
    </row>
    <row r="590" customFormat="false" ht="12.75" hidden="false" customHeight="false" outlineLevel="0" collapsed="false">
      <c r="J590" s="72"/>
      <c r="K590" s="72"/>
      <c r="L590" s="72"/>
      <c r="M590" s="72"/>
    </row>
    <row r="591" customFormat="false" ht="12.75" hidden="false" customHeight="false" outlineLevel="0" collapsed="false">
      <c r="J591" s="72"/>
      <c r="K591" s="72"/>
      <c r="L591" s="72"/>
      <c r="M591" s="72"/>
    </row>
    <row r="592" customFormat="false" ht="12.75" hidden="false" customHeight="false" outlineLevel="0" collapsed="false">
      <c r="J592" s="72"/>
      <c r="K592" s="72"/>
      <c r="L592" s="72"/>
      <c r="M592" s="72"/>
    </row>
    <row r="593" customFormat="false" ht="12.75" hidden="false" customHeight="false" outlineLevel="0" collapsed="false">
      <c r="J593" s="72"/>
      <c r="K593" s="72"/>
      <c r="L593" s="72"/>
      <c r="M593" s="72"/>
    </row>
    <row r="594" customFormat="false" ht="12.75" hidden="false" customHeight="false" outlineLevel="0" collapsed="false">
      <c r="J594" s="72"/>
      <c r="K594" s="72"/>
      <c r="L594" s="72"/>
      <c r="M594" s="72"/>
    </row>
    <row r="595" customFormat="false" ht="12.75" hidden="false" customHeight="false" outlineLevel="0" collapsed="false">
      <c r="J595" s="72"/>
      <c r="K595" s="72"/>
      <c r="L595" s="72"/>
      <c r="M595" s="72"/>
    </row>
    <row r="596" customFormat="false" ht="12.75" hidden="false" customHeight="false" outlineLevel="0" collapsed="false">
      <c r="J596" s="72"/>
      <c r="K596" s="72"/>
      <c r="L596" s="72"/>
      <c r="M596" s="72"/>
    </row>
    <row r="597" customFormat="false" ht="12.75" hidden="false" customHeight="false" outlineLevel="0" collapsed="false">
      <c r="J597" s="72"/>
      <c r="K597" s="72"/>
      <c r="L597" s="72"/>
      <c r="M597" s="72"/>
    </row>
    <row r="598" customFormat="false" ht="12.75" hidden="false" customHeight="false" outlineLevel="0" collapsed="false">
      <c r="J598" s="72"/>
      <c r="K598" s="72"/>
      <c r="L598" s="72"/>
      <c r="M598" s="72"/>
    </row>
    <row r="599" customFormat="false" ht="12.75" hidden="false" customHeight="false" outlineLevel="0" collapsed="false">
      <c r="J599" s="72"/>
      <c r="K599" s="72"/>
      <c r="L599" s="72"/>
      <c r="M599" s="72"/>
    </row>
    <row r="600" customFormat="false" ht="12.75" hidden="false" customHeight="false" outlineLevel="0" collapsed="false">
      <c r="J600" s="72"/>
      <c r="K600" s="72"/>
      <c r="L600" s="72"/>
      <c r="M600" s="72"/>
    </row>
    <row r="601" customFormat="false" ht="12.75" hidden="false" customHeight="false" outlineLevel="0" collapsed="false">
      <c r="J601" s="72"/>
      <c r="K601" s="72"/>
      <c r="L601" s="72"/>
      <c r="M601" s="72"/>
    </row>
    <row r="602" customFormat="false" ht="12.75" hidden="false" customHeight="false" outlineLevel="0" collapsed="false">
      <c r="J602" s="72"/>
      <c r="K602" s="72"/>
      <c r="L602" s="72"/>
      <c r="M602" s="72"/>
    </row>
    <row r="603" customFormat="false" ht="12.75" hidden="false" customHeight="false" outlineLevel="0" collapsed="false">
      <c r="J603" s="72"/>
      <c r="K603" s="72"/>
      <c r="L603" s="72"/>
      <c r="M603" s="72"/>
    </row>
    <row r="604" customFormat="false" ht="12.75" hidden="false" customHeight="false" outlineLevel="0" collapsed="false">
      <c r="J604" s="72"/>
      <c r="K604" s="72"/>
      <c r="L604" s="72"/>
      <c r="M604" s="72"/>
    </row>
    <row r="605" customFormat="false" ht="12.75" hidden="false" customHeight="false" outlineLevel="0" collapsed="false">
      <c r="J605" s="72"/>
      <c r="K605" s="72"/>
      <c r="L605" s="72"/>
      <c r="M605" s="72"/>
    </row>
    <row r="606" customFormat="false" ht="12.75" hidden="false" customHeight="false" outlineLevel="0" collapsed="false">
      <c r="J606" s="72"/>
      <c r="K606" s="72"/>
      <c r="L606" s="72"/>
      <c r="M606" s="72"/>
    </row>
    <row r="607" customFormat="false" ht="12.75" hidden="false" customHeight="false" outlineLevel="0" collapsed="false">
      <c r="J607" s="72"/>
      <c r="K607" s="72"/>
      <c r="L607" s="72"/>
      <c r="M607" s="72"/>
    </row>
    <row r="608" customFormat="false" ht="12.75" hidden="false" customHeight="false" outlineLevel="0" collapsed="false">
      <c r="J608" s="72"/>
      <c r="K608" s="72"/>
      <c r="L608" s="72"/>
      <c r="M608" s="72"/>
    </row>
    <row r="609" customFormat="false" ht="12.75" hidden="false" customHeight="false" outlineLevel="0" collapsed="false">
      <c r="J609" s="72"/>
      <c r="K609" s="72"/>
      <c r="L609" s="72"/>
      <c r="M609" s="72"/>
    </row>
    <row r="610" customFormat="false" ht="12.75" hidden="false" customHeight="false" outlineLevel="0" collapsed="false">
      <c r="J610" s="72"/>
      <c r="K610" s="72"/>
      <c r="L610" s="72"/>
      <c r="M610" s="72"/>
    </row>
    <row r="611" customFormat="false" ht="12.75" hidden="false" customHeight="false" outlineLevel="0" collapsed="false">
      <c r="J611" s="72"/>
      <c r="K611" s="72"/>
      <c r="L611" s="72"/>
      <c r="M611" s="72"/>
    </row>
    <row r="612" customFormat="false" ht="12.75" hidden="false" customHeight="false" outlineLevel="0" collapsed="false">
      <c r="J612" s="72"/>
      <c r="K612" s="72"/>
      <c r="L612" s="72"/>
      <c r="M612" s="72"/>
    </row>
    <row r="613" customFormat="false" ht="12.75" hidden="false" customHeight="false" outlineLevel="0" collapsed="false">
      <c r="J613" s="72"/>
      <c r="K613" s="72"/>
      <c r="L613" s="72"/>
      <c r="M613" s="72"/>
    </row>
    <row r="614" customFormat="false" ht="12.75" hidden="false" customHeight="false" outlineLevel="0" collapsed="false">
      <c r="J614" s="72"/>
      <c r="K614" s="72"/>
      <c r="L614" s="72"/>
      <c r="M614" s="72"/>
    </row>
    <row r="615" customFormat="false" ht="12.75" hidden="false" customHeight="false" outlineLevel="0" collapsed="false">
      <c r="J615" s="72"/>
      <c r="K615" s="72"/>
      <c r="L615" s="72"/>
      <c r="M615" s="72"/>
    </row>
    <row r="616" customFormat="false" ht="12.75" hidden="false" customHeight="false" outlineLevel="0" collapsed="false">
      <c r="J616" s="72"/>
      <c r="K616" s="72"/>
      <c r="L616" s="72"/>
      <c r="M616" s="72"/>
    </row>
    <row r="617" customFormat="false" ht="12.75" hidden="false" customHeight="false" outlineLevel="0" collapsed="false">
      <c r="J617" s="72"/>
      <c r="K617" s="72"/>
      <c r="L617" s="72"/>
      <c r="M617" s="72"/>
    </row>
    <row r="618" customFormat="false" ht="12.75" hidden="false" customHeight="false" outlineLevel="0" collapsed="false">
      <c r="J618" s="72"/>
      <c r="K618" s="72"/>
      <c r="L618" s="72"/>
      <c r="M618" s="72"/>
    </row>
    <row r="619" customFormat="false" ht="12.75" hidden="false" customHeight="false" outlineLevel="0" collapsed="false">
      <c r="J619" s="72"/>
      <c r="K619" s="72"/>
      <c r="L619" s="72"/>
      <c r="M619" s="72"/>
    </row>
    <row r="620" customFormat="false" ht="12.75" hidden="false" customHeight="false" outlineLevel="0" collapsed="false">
      <c r="J620" s="72"/>
      <c r="K620" s="72"/>
      <c r="L620" s="72"/>
      <c r="M620" s="72"/>
    </row>
    <row r="621" customFormat="false" ht="12.75" hidden="false" customHeight="false" outlineLevel="0" collapsed="false">
      <c r="J621" s="72"/>
      <c r="K621" s="72"/>
      <c r="L621" s="72"/>
      <c r="M621" s="72"/>
    </row>
    <row r="622" customFormat="false" ht="12.75" hidden="false" customHeight="false" outlineLevel="0" collapsed="false">
      <c r="J622" s="72"/>
      <c r="K622" s="72"/>
      <c r="L622" s="72"/>
      <c r="M622" s="72"/>
    </row>
    <row r="623" customFormat="false" ht="12.75" hidden="false" customHeight="false" outlineLevel="0" collapsed="false">
      <c r="J623" s="72"/>
      <c r="K623" s="72"/>
      <c r="L623" s="72"/>
      <c r="M623" s="72"/>
    </row>
    <row r="624" customFormat="false" ht="12.75" hidden="false" customHeight="false" outlineLevel="0" collapsed="false">
      <c r="J624" s="72"/>
      <c r="K624" s="72"/>
      <c r="L624" s="72"/>
      <c r="M624" s="72"/>
    </row>
    <row r="625" customFormat="false" ht="12.75" hidden="false" customHeight="false" outlineLevel="0" collapsed="false">
      <c r="J625" s="72"/>
      <c r="K625" s="72"/>
      <c r="L625" s="72"/>
      <c r="M625" s="72"/>
    </row>
    <row r="626" customFormat="false" ht="12.75" hidden="false" customHeight="false" outlineLevel="0" collapsed="false">
      <c r="J626" s="72"/>
      <c r="K626" s="72"/>
      <c r="L626" s="72"/>
      <c r="M626" s="72"/>
    </row>
    <row r="627" customFormat="false" ht="12.75" hidden="false" customHeight="false" outlineLevel="0" collapsed="false">
      <c r="J627" s="72"/>
      <c r="K627" s="72"/>
      <c r="L627" s="72"/>
      <c r="M627" s="72"/>
    </row>
    <row r="628" customFormat="false" ht="12.75" hidden="false" customHeight="false" outlineLevel="0" collapsed="false">
      <c r="J628" s="72"/>
      <c r="K628" s="72"/>
      <c r="L628" s="72"/>
      <c r="M628" s="72"/>
    </row>
    <row r="629" customFormat="false" ht="12.75" hidden="false" customHeight="false" outlineLevel="0" collapsed="false">
      <c r="J629" s="72"/>
      <c r="K629" s="72"/>
      <c r="L629" s="72"/>
      <c r="M629" s="72"/>
    </row>
    <row r="630" customFormat="false" ht="12.75" hidden="false" customHeight="false" outlineLevel="0" collapsed="false">
      <c r="J630" s="72"/>
      <c r="K630" s="72"/>
      <c r="L630" s="72"/>
      <c r="M630" s="72"/>
    </row>
    <row r="631" customFormat="false" ht="12.75" hidden="false" customHeight="false" outlineLevel="0" collapsed="false">
      <c r="J631" s="72"/>
      <c r="K631" s="72"/>
      <c r="L631" s="72"/>
      <c r="M631" s="72"/>
    </row>
    <row r="632" customFormat="false" ht="12.75" hidden="false" customHeight="false" outlineLevel="0" collapsed="false">
      <c r="J632" s="72"/>
      <c r="K632" s="72"/>
      <c r="L632" s="72"/>
      <c r="M632" s="72"/>
    </row>
    <row r="633" customFormat="false" ht="12.75" hidden="false" customHeight="false" outlineLevel="0" collapsed="false">
      <c r="J633" s="72"/>
      <c r="K633" s="72"/>
      <c r="L633" s="72"/>
      <c r="M633" s="72"/>
    </row>
    <row r="634" customFormat="false" ht="12.75" hidden="false" customHeight="false" outlineLevel="0" collapsed="false">
      <c r="J634" s="72"/>
      <c r="K634" s="72"/>
      <c r="L634" s="72"/>
      <c r="M634" s="72"/>
    </row>
    <row r="635" customFormat="false" ht="12.75" hidden="false" customHeight="false" outlineLevel="0" collapsed="false">
      <c r="J635" s="72"/>
      <c r="K635" s="72"/>
      <c r="L635" s="72"/>
      <c r="M635" s="72"/>
    </row>
    <row r="636" customFormat="false" ht="12.75" hidden="false" customHeight="false" outlineLevel="0" collapsed="false">
      <c r="J636" s="72"/>
      <c r="K636" s="72"/>
      <c r="L636" s="72"/>
      <c r="M636" s="72"/>
    </row>
    <row r="637" customFormat="false" ht="12.75" hidden="false" customHeight="false" outlineLevel="0" collapsed="false">
      <c r="J637" s="72"/>
      <c r="K637" s="72"/>
      <c r="L637" s="72"/>
      <c r="M637" s="72"/>
    </row>
    <row r="638" customFormat="false" ht="12.75" hidden="false" customHeight="false" outlineLevel="0" collapsed="false">
      <c r="J638" s="72"/>
      <c r="K638" s="72"/>
      <c r="L638" s="72"/>
      <c r="M638" s="72"/>
    </row>
    <row r="639" customFormat="false" ht="12.75" hidden="false" customHeight="false" outlineLevel="0" collapsed="false">
      <c r="J639" s="72"/>
      <c r="K639" s="72"/>
      <c r="L639" s="72"/>
      <c r="M639" s="72"/>
    </row>
    <row r="640" customFormat="false" ht="12.75" hidden="false" customHeight="false" outlineLevel="0" collapsed="false">
      <c r="J640" s="72"/>
      <c r="K640" s="72"/>
      <c r="L640" s="72"/>
      <c r="M640" s="72"/>
    </row>
    <row r="641" customFormat="false" ht="12.75" hidden="false" customHeight="false" outlineLevel="0" collapsed="false">
      <c r="J641" s="72"/>
      <c r="K641" s="72"/>
      <c r="L641" s="72"/>
      <c r="M641" s="72"/>
    </row>
    <row r="642" customFormat="false" ht="12.75" hidden="false" customHeight="false" outlineLevel="0" collapsed="false">
      <c r="J642" s="72"/>
      <c r="K642" s="72"/>
      <c r="L642" s="72"/>
      <c r="M642" s="72"/>
    </row>
    <row r="643" customFormat="false" ht="12.75" hidden="false" customHeight="false" outlineLevel="0" collapsed="false">
      <c r="J643" s="72"/>
      <c r="K643" s="72"/>
      <c r="L643" s="72"/>
      <c r="M643" s="72"/>
    </row>
    <row r="644" customFormat="false" ht="12.75" hidden="false" customHeight="false" outlineLevel="0" collapsed="false">
      <c r="J644" s="72"/>
      <c r="K644" s="72"/>
      <c r="L644" s="72"/>
      <c r="M644" s="72"/>
    </row>
    <row r="645" customFormat="false" ht="12.75" hidden="false" customHeight="false" outlineLevel="0" collapsed="false">
      <c r="J645" s="72"/>
      <c r="K645" s="72"/>
      <c r="L645" s="72"/>
      <c r="M645" s="72"/>
    </row>
    <row r="646" customFormat="false" ht="12.75" hidden="false" customHeight="false" outlineLevel="0" collapsed="false">
      <c r="J646" s="72"/>
      <c r="K646" s="72"/>
      <c r="L646" s="72"/>
      <c r="M646" s="72"/>
    </row>
    <row r="647" customFormat="false" ht="12.75" hidden="false" customHeight="false" outlineLevel="0" collapsed="false">
      <c r="J647" s="72"/>
      <c r="K647" s="72"/>
      <c r="L647" s="72"/>
      <c r="M647" s="72"/>
    </row>
    <row r="648" customFormat="false" ht="12.75" hidden="false" customHeight="false" outlineLevel="0" collapsed="false">
      <c r="J648" s="72"/>
      <c r="K648" s="72"/>
      <c r="L648" s="72"/>
      <c r="M648" s="72"/>
    </row>
    <row r="649" customFormat="false" ht="12.75" hidden="false" customHeight="false" outlineLevel="0" collapsed="false">
      <c r="J649" s="72"/>
      <c r="K649" s="72"/>
      <c r="L649" s="72"/>
      <c r="M649" s="72"/>
    </row>
    <row r="650" customFormat="false" ht="12.75" hidden="false" customHeight="false" outlineLevel="0" collapsed="false">
      <c r="J650" s="72"/>
      <c r="K650" s="72"/>
      <c r="L650" s="72"/>
      <c r="M650" s="72"/>
    </row>
    <row r="651" customFormat="false" ht="12.75" hidden="false" customHeight="false" outlineLevel="0" collapsed="false">
      <c r="J651" s="72"/>
      <c r="K651" s="72"/>
      <c r="L651" s="72"/>
      <c r="M651" s="72"/>
    </row>
    <row r="652" customFormat="false" ht="12.75" hidden="false" customHeight="false" outlineLevel="0" collapsed="false">
      <c r="J652" s="72"/>
      <c r="K652" s="72"/>
      <c r="L652" s="72"/>
      <c r="M652" s="72"/>
    </row>
    <row r="653" customFormat="false" ht="12.75" hidden="false" customHeight="false" outlineLevel="0" collapsed="false">
      <c r="J653" s="72"/>
      <c r="K653" s="72"/>
      <c r="L653" s="72"/>
      <c r="M653" s="72"/>
    </row>
    <row r="654" customFormat="false" ht="12.75" hidden="false" customHeight="false" outlineLevel="0" collapsed="false">
      <c r="J654" s="72"/>
      <c r="K654" s="72"/>
      <c r="L654" s="72"/>
      <c r="M654" s="72"/>
    </row>
    <row r="655" customFormat="false" ht="12.75" hidden="false" customHeight="false" outlineLevel="0" collapsed="false">
      <c r="J655" s="72"/>
      <c r="K655" s="72"/>
      <c r="L655" s="72"/>
      <c r="M655" s="72"/>
    </row>
    <row r="656" customFormat="false" ht="12.75" hidden="false" customHeight="false" outlineLevel="0" collapsed="false">
      <c r="J656" s="72"/>
      <c r="K656" s="72"/>
      <c r="L656" s="72"/>
      <c r="M656" s="72"/>
    </row>
    <row r="657" customFormat="false" ht="12.75" hidden="false" customHeight="false" outlineLevel="0" collapsed="false">
      <c r="J657" s="72"/>
      <c r="K657" s="72"/>
      <c r="L657" s="72"/>
      <c r="M657" s="72"/>
    </row>
    <row r="658" customFormat="false" ht="12.75" hidden="false" customHeight="false" outlineLevel="0" collapsed="false">
      <c r="J658" s="72"/>
      <c r="K658" s="72"/>
      <c r="L658" s="72"/>
      <c r="M658" s="72"/>
    </row>
    <row r="659" customFormat="false" ht="12.75" hidden="false" customHeight="false" outlineLevel="0" collapsed="false">
      <c r="J659" s="72"/>
      <c r="K659" s="72"/>
      <c r="L659" s="72"/>
      <c r="M659" s="72"/>
    </row>
    <row r="660" customFormat="false" ht="12.75" hidden="false" customHeight="false" outlineLevel="0" collapsed="false">
      <c r="J660" s="72"/>
      <c r="K660" s="72"/>
      <c r="L660" s="72"/>
      <c r="M660" s="72"/>
    </row>
    <row r="661" customFormat="false" ht="12.75" hidden="false" customHeight="false" outlineLevel="0" collapsed="false">
      <c r="J661" s="72"/>
      <c r="K661" s="72"/>
      <c r="L661" s="72"/>
      <c r="M661" s="72"/>
    </row>
    <row r="662" customFormat="false" ht="12.75" hidden="false" customHeight="false" outlineLevel="0" collapsed="false">
      <c r="J662" s="72"/>
      <c r="K662" s="72"/>
      <c r="L662" s="72"/>
      <c r="M662" s="72"/>
    </row>
    <row r="663" customFormat="false" ht="12.75" hidden="false" customHeight="false" outlineLevel="0" collapsed="false">
      <c r="J663" s="72"/>
      <c r="K663" s="72"/>
      <c r="L663" s="72"/>
      <c r="M663" s="72"/>
    </row>
    <row r="664" customFormat="false" ht="12.75" hidden="false" customHeight="false" outlineLevel="0" collapsed="false">
      <c r="J664" s="72"/>
      <c r="K664" s="72"/>
      <c r="L664" s="72"/>
      <c r="M664" s="72"/>
    </row>
    <row r="665" customFormat="false" ht="12.75" hidden="false" customHeight="false" outlineLevel="0" collapsed="false">
      <c r="J665" s="72"/>
      <c r="K665" s="72"/>
      <c r="L665" s="72"/>
      <c r="M665" s="72"/>
    </row>
    <row r="666" customFormat="false" ht="12.75" hidden="false" customHeight="false" outlineLevel="0" collapsed="false">
      <c r="J666" s="72"/>
      <c r="K666" s="72"/>
      <c r="L666" s="72"/>
      <c r="M666" s="72"/>
    </row>
    <row r="667" customFormat="false" ht="12.75" hidden="false" customHeight="false" outlineLevel="0" collapsed="false">
      <c r="J667" s="72"/>
      <c r="K667" s="72"/>
      <c r="L667" s="72"/>
      <c r="M667" s="72"/>
    </row>
    <row r="668" customFormat="false" ht="12.75" hidden="false" customHeight="false" outlineLevel="0" collapsed="false">
      <c r="J668" s="72"/>
      <c r="K668" s="72"/>
      <c r="L668" s="72"/>
      <c r="M668" s="72"/>
    </row>
    <row r="669" customFormat="false" ht="12.75" hidden="false" customHeight="false" outlineLevel="0" collapsed="false">
      <c r="J669" s="72"/>
      <c r="K669" s="72"/>
      <c r="L669" s="72"/>
      <c r="M669" s="72"/>
    </row>
    <row r="670" customFormat="false" ht="12.75" hidden="false" customHeight="false" outlineLevel="0" collapsed="false">
      <c r="J670" s="72"/>
      <c r="K670" s="72"/>
      <c r="L670" s="72"/>
      <c r="M670" s="72"/>
    </row>
    <row r="671" customFormat="false" ht="12.75" hidden="false" customHeight="false" outlineLevel="0" collapsed="false">
      <c r="J671" s="72"/>
      <c r="K671" s="72"/>
      <c r="L671" s="72"/>
      <c r="M671" s="72"/>
    </row>
    <row r="672" customFormat="false" ht="12.75" hidden="false" customHeight="false" outlineLevel="0" collapsed="false">
      <c r="J672" s="72"/>
      <c r="K672" s="72"/>
      <c r="L672" s="72"/>
      <c r="M672" s="72"/>
    </row>
    <row r="673" customFormat="false" ht="12.75" hidden="false" customHeight="false" outlineLevel="0" collapsed="false">
      <c r="J673" s="72"/>
      <c r="K673" s="72"/>
      <c r="L673" s="72"/>
      <c r="M673" s="72"/>
    </row>
    <row r="674" customFormat="false" ht="12.75" hidden="false" customHeight="false" outlineLevel="0" collapsed="false">
      <c r="J674" s="72"/>
      <c r="K674" s="72"/>
      <c r="L674" s="72"/>
      <c r="M674" s="72"/>
    </row>
    <row r="675" customFormat="false" ht="12.75" hidden="false" customHeight="false" outlineLevel="0" collapsed="false">
      <c r="J675" s="72"/>
      <c r="K675" s="72"/>
      <c r="L675" s="72"/>
      <c r="M675" s="72"/>
    </row>
    <row r="676" customFormat="false" ht="12.75" hidden="false" customHeight="false" outlineLevel="0" collapsed="false">
      <c r="J676" s="72"/>
      <c r="K676" s="72"/>
      <c r="L676" s="72"/>
      <c r="M676" s="72"/>
    </row>
    <row r="677" customFormat="false" ht="12.75" hidden="false" customHeight="false" outlineLevel="0" collapsed="false">
      <c r="J677" s="72"/>
      <c r="K677" s="72"/>
      <c r="L677" s="72"/>
      <c r="M677" s="72"/>
    </row>
    <row r="678" customFormat="false" ht="12.75" hidden="false" customHeight="false" outlineLevel="0" collapsed="false">
      <c r="J678" s="72"/>
      <c r="K678" s="72"/>
      <c r="L678" s="72"/>
      <c r="M678" s="72"/>
    </row>
    <row r="679" customFormat="false" ht="12.75" hidden="false" customHeight="false" outlineLevel="0" collapsed="false">
      <c r="J679" s="72"/>
      <c r="K679" s="72"/>
      <c r="L679" s="72"/>
      <c r="M679" s="72"/>
    </row>
    <row r="680" customFormat="false" ht="12.75" hidden="false" customHeight="false" outlineLevel="0" collapsed="false">
      <c r="J680" s="72"/>
      <c r="K680" s="72"/>
      <c r="L680" s="72"/>
      <c r="M680" s="72"/>
    </row>
    <row r="681" customFormat="false" ht="12.75" hidden="false" customHeight="false" outlineLevel="0" collapsed="false">
      <c r="J681" s="72"/>
      <c r="K681" s="72"/>
      <c r="L681" s="72"/>
      <c r="M681" s="72"/>
    </row>
    <row r="682" customFormat="false" ht="12.75" hidden="false" customHeight="false" outlineLevel="0" collapsed="false">
      <c r="J682" s="72"/>
      <c r="K682" s="72"/>
      <c r="L682" s="72"/>
      <c r="M682" s="72"/>
    </row>
    <row r="683" customFormat="false" ht="12.75" hidden="false" customHeight="false" outlineLevel="0" collapsed="false">
      <c r="J683" s="72"/>
      <c r="K683" s="72"/>
      <c r="L683" s="72"/>
      <c r="M683" s="72"/>
    </row>
    <row r="684" customFormat="false" ht="12.75" hidden="false" customHeight="false" outlineLevel="0" collapsed="false">
      <c r="J684" s="72"/>
      <c r="K684" s="72"/>
      <c r="L684" s="72"/>
      <c r="M684" s="72"/>
    </row>
    <row r="685" customFormat="false" ht="12.75" hidden="false" customHeight="false" outlineLevel="0" collapsed="false">
      <c r="J685" s="72"/>
      <c r="K685" s="72"/>
      <c r="L685" s="72"/>
      <c r="M685" s="72"/>
    </row>
    <row r="686" customFormat="false" ht="12.75" hidden="false" customHeight="false" outlineLevel="0" collapsed="false">
      <c r="J686" s="72"/>
      <c r="K686" s="72"/>
      <c r="L686" s="72"/>
      <c r="M686" s="72"/>
    </row>
    <row r="687" customFormat="false" ht="12.75" hidden="false" customHeight="false" outlineLevel="0" collapsed="false">
      <c r="J687" s="72"/>
      <c r="K687" s="72"/>
      <c r="L687" s="72"/>
      <c r="M687" s="72"/>
    </row>
    <row r="688" customFormat="false" ht="12.75" hidden="false" customHeight="false" outlineLevel="0" collapsed="false">
      <c r="J688" s="72"/>
      <c r="K688" s="72"/>
      <c r="L688" s="72"/>
      <c r="M688" s="72"/>
    </row>
    <row r="689" customFormat="false" ht="12.75" hidden="false" customHeight="false" outlineLevel="0" collapsed="false">
      <c r="J689" s="72"/>
      <c r="K689" s="72"/>
      <c r="L689" s="72"/>
      <c r="M689" s="72"/>
    </row>
    <row r="690" customFormat="false" ht="12.75" hidden="false" customHeight="false" outlineLevel="0" collapsed="false">
      <c r="J690" s="72"/>
      <c r="K690" s="72"/>
      <c r="L690" s="72"/>
      <c r="M690" s="72"/>
    </row>
    <row r="691" customFormat="false" ht="12.75" hidden="false" customHeight="false" outlineLevel="0" collapsed="false">
      <c r="J691" s="72"/>
      <c r="K691" s="72"/>
      <c r="L691" s="72"/>
      <c r="M691" s="72"/>
    </row>
    <row r="692" customFormat="false" ht="12.75" hidden="false" customHeight="false" outlineLevel="0" collapsed="false">
      <c r="J692" s="72"/>
      <c r="K692" s="72"/>
      <c r="L692" s="72"/>
      <c r="M692" s="72"/>
    </row>
    <row r="693" customFormat="false" ht="12.75" hidden="false" customHeight="false" outlineLevel="0" collapsed="false">
      <c r="J693" s="72"/>
      <c r="K693" s="72"/>
      <c r="L693" s="72"/>
      <c r="M693" s="72"/>
    </row>
    <row r="694" customFormat="false" ht="12.75" hidden="false" customHeight="false" outlineLevel="0" collapsed="false">
      <c r="J694" s="72"/>
      <c r="K694" s="72"/>
      <c r="L694" s="72"/>
      <c r="M694" s="72"/>
    </row>
    <row r="695" customFormat="false" ht="12.75" hidden="false" customHeight="false" outlineLevel="0" collapsed="false">
      <c r="J695" s="72"/>
      <c r="K695" s="72"/>
      <c r="L695" s="72"/>
      <c r="M695" s="72"/>
    </row>
    <row r="696" customFormat="false" ht="12.75" hidden="false" customHeight="false" outlineLevel="0" collapsed="false">
      <c r="J696" s="72"/>
      <c r="K696" s="72"/>
      <c r="L696" s="72"/>
      <c r="M696" s="72"/>
    </row>
    <row r="697" customFormat="false" ht="12.75" hidden="false" customHeight="false" outlineLevel="0" collapsed="false">
      <c r="J697" s="72"/>
      <c r="K697" s="72"/>
      <c r="L697" s="72"/>
      <c r="M697" s="72"/>
    </row>
    <row r="698" customFormat="false" ht="12.75" hidden="false" customHeight="false" outlineLevel="0" collapsed="false">
      <c r="J698" s="72"/>
      <c r="K698" s="72"/>
      <c r="L698" s="72"/>
      <c r="M698" s="72"/>
    </row>
    <row r="699" customFormat="false" ht="12.75" hidden="false" customHeight="false" outlineLevel="0" collapsed="false">
      <c r="J699" s="72"/>
      <c r="K699" s="72"/>
      <c r="L699" s="72"/>
      <c r="M699" s="72"/>
    </row>
    <row r="700" customFormat="false" ht="12.75" hidden="false" customHeight="false" outlineLevel="0" collapsed="false">
      <c r="J700" s="72"/>
      <c r="K700" s="72"/>
      <c r="L700" s="72"/>
      <c r="M700" s="72"/>
    </row>
    <row r="701" customFormat="false" ht="12.75" hidden="false" customHeight="false" outlineLevel="0" collapsed="false">
      <c r="J701" s="72"/>
      <c r="K701" s="72"/>
      <c r="L701" s="72"/>
      <c r="M701" s="72"/>
    </row>
    <row r="702" customFormat="false" ht="12.75" hidden="false" customHeight="false" outlineLevel="0" collapsed="false">
      <c r="J702" s="72"/>
      <c r="K702" s="72"/>
      <c r="L702" s="72"/>
      <c r="M702" s="72"/>
    </row>
    <row r="703" customFormat="false" ht="12.75" hidden="false" customHeight="false" outlineLevel="0" collapsed="false">
      <c r="J703" s="72"/>
      <c r="K703" s="72"/>
      <c r="L703" s="72"/>
      <c r="M703" s="72"/>
    </row>
    <row r="704" customFormat="false" ht="12.75" hidden="false" customHeight="false" outlineLevel="0" collapsed="false">
      <c r="J704" s="72"/>
      <c r="K704" s="72"/>
      <c r="L704" s="72"/>
      <c r="M704" s="72"/>
    </row>
    <row r="705" customFormat="false" ht="12.75" hidden="false" customHeight="false" outlineLevel="0" collapsed="false">
      <c r="J705" s="72"/>
      <c r="K705" s="72"/>
      <c r="L705" s="72"/>
      <c r="M705" s="72"/>
    </row>
    <row r="706" customFormat="false" ht="12.75" hidden="false" customHeight="false" outlineLevel="0" collapsed="false">
      <c r="J706" s="72"/>
      <c r="K706" s="72"/>
      <c r="L706" s="72"/>
      <c r="M706" s="72"/>
    </row>
    <row r="707" customFormat="false" ht="12.75" hidden="false" customHeight="false" outlineLevel="0" collapsed="false">
      <c r="J707" s="72"/>
      <c r="K707" s="72"/>
      <c r="L707" s="72"/>
      <c r="M707" s="72"/>
    </row>
    <row r="708" customFormat="false" ht="12.75" hidden="false" customHeight="false" outlineLevel="0" collapsed="false">
      <c r="J708" s="72"/>
      <c r="K708" s="72"/>
      <c r="L708" s="72"/>
      <c r="M708" s="72"/>
    </row>
    <row r="709" customFormat="false" ht="12.75" hidden="false" customHeight="false" outlineLevel="0" collapsed="false">
      <c r="J709" s="72"/>
      <c r="K709" s="72"/>
      <c r="L709" s="72"/>
      <c r="M709" s="72"/>
    </row>
    <row r="710" customFormat="false" ht="12.75" hidden="false" customHeight="false" outlineLevel="0" collapsed="false">
      <c r="J710" s="72"/>
      <c r="K710" s="72"/>
      <c r="L710" s="72"/>
      <c r="M710" s="72"/>
    </row>
    <row r="711" customFormat="false" ht="12.75" hidden="false" customHeight="false" outlineLevel="0" collapsed="false">
      <c r="J711" s="72"/>
      <c r="K711" s="72"/>
      <c r="L711" s="72"/>
      <c r="M711" s="72"/>
    </row>
    <row r="712" customFormat="false" ht="12.75" hidden="false" customHeight="false" outlineLevel="0" collapsed="false">
      <c r="J712" s="72"/>
      <c r="K712" s="72"/>
      <c r="L712" s="72"/>
      <c r="M712" s="72"/>
    </row>
    <row r="713" customFormat="false" ht="12.75" hidden="false" customHeight="false" outlineLevel="0" collapsed="false">
      <c r="J713" s="72"/>
      <c r="K713" s="72"/>
      <c r="L713" s="72"/>
      <c r="M713" s="72"/>
    </row>
    <row r="714" customFormat="false" ht="12.75" hidden="false" customHeight="false" outlineLevel="0" collapsed="false">
      <c r="J714" s="72"/>
      <c r="K714" s="72"/>
      <c r="L714" s="72"/>
      <c r="M714" s="72"/>
    </row>
    <row r="715" customFormat="false" ht="12.75" hidden="false" customHeight="false" outlineLevel="0" collapsed="false">
      <c r="J715" s="72"/>
      <c r="K715" s="72"/>
      <c r="L715" s="72"/>
      <c r="M715" s="72"/>
    </row>
    <row r="716" customFormat="false" ht="12.75" hidden="false" customHeight="false" outlineLevel="0" collapsed="false">
      <c r="J716" s="72"/>
      <c r="K716" s="72"/>
      <c r="L716" s="72"/>
      <c r="M716" s="72"/>
    </row>
    <row r="717" customFormat="false" ht="12.75" hidden="false" customHeight="false" outlineLevel="0" collapsed="false">
      <c r="J717" s="72"/>
      <c r="K717" s="72"/>
      <c r="L717" s="72"/>
      <c r="M717" s="72"/>
    </row>
    <row r="718" customFormat="false" ht="12.75" hidden="false" customHeight="false" outlineLevel="0" collapsed="false">
      <c r="J718" s="72"/>
      <c r="K718" s="72"/>
      <c r="L718" s="72"/>
      <c r="M718" s="72"/>
    </row>
    <row r="719" customFormat="false" ht="12.75" hidden="false" customHeight="false" outlineLevel="0" collapsed="false">
      <c r="J719" s="72"/>
      <c r="K719" s="72"/>
      <c r="L719" s="72"/>
      <c r="M719" s="72"/>
    </row>
    <row r="720" customFormat="false" ht="12.75" hidden="false" customHeight="false" outlineLevel="0" collapsed="false">
      <c r="J720" s="72"/>
      <c r="K720" s="72"/>
      <c r="L720" s="72"/>
      <c r="M720" s="72"/>
    </row>
    <row r="721" customFormat="false" ht="12.75" hidden="false" customHeight="false" outlineLevel="0" collapsed="false">
      <c r="J721" s="72"/>
      <c r="K721" s="72"/>
      <c r="L721" s="72"/>
      <c r="M721" s="72"/>
    </row>
    <row r="722" customFormat="false" ht="12.75" hidden="false" customHeight="false" outlineLevel="0" collapsed="false">
      <c r="J722" s="72"/>
      <c r="K722" s="72"/>
      <c r="L722" s="72"/>
      <c r="M722" s="72"/>
    </row>
    <row r="723" customFormat="false" ht="12.75" hidden="false" customHeight="false" outlineLevel="0" collapsed="false">
      <c r="J723" s="72"/>
      <c r="K723" s="72"/>
      <c r="L723" s="72"/>
      <c r="M723" s="72"/>
    </row>
    <row r="724" customFormat="false" ht="12.75" hidden="false" customHeight="false" outlineLevel="0" collapsed="false">
      <c r="J724" s="72"/>
      <c r="K724" s="72"/>
      <c r="L724" s="72"/>
      <c r="M724" s="72"/>
    </row>
    <row r="725" customFormat="false" ht="12.75" hidden="false" customHeight="false" outlineLevel="0" collapsed="false">
      <c r="J725" s="72"/>
      <c r="K725" s="72"/>
      <c r="L725" s="72"/>
      <c r="M725" s="72"/>
    </row>
    <row r="726" customFormat="false" ht="12.75" hidden="false" customHeight="false" outlineLevel="0" collapsed="false">
      <c r="J726" s="72"/>
      <c r="K726" s="72"/>
      <c r="L726" s="72"/>
      <c r="M726" s="72"/>
    </row>
    <row r="727" customFormat="false" ht="12.75" hidden="false" customHeight="false" outlineLevel="0" collapsed="false">
      <c r="J727" s="72"/>
      <c r="K727" s="72"/>
      <c r="L727" s="72"/>
      <c r="M727" s="72"/>
    </row>
    <row r="728" customFormat="false" ht="12.75" hidden="false" customHeight="false" outlineLevel="0" collapsed="false">
      <c r="J728" s="72"/>
      <c r="K728" s="72"/>
      <c r="L728" s="72"/>
      <c r="M728" s="72"/>
    </row>
    <row r="729" customFormat="false" ht="12.75" hidden="false" customHeight="false" outlineLevel="0" collapsed="false">
      <c r="J729" s="72"/>
      <c r="K729" s="72"/>
      <c r="L729" s="72"/>
      <c r="M729" s="72"/>
    </row>
    <row r="730" customFormat="false" ht="12.75" hidden="false" customHeight="false" outlineLevel="0" collapsed="false">
      <c r="J730" s="72"/>
      <c r="K730" s="72"/>
      <c r="L730" s="72"/>
      <c r="M730" s="72"/>
    </row>
    <row r="731" customFormat="false" ht="12.75" hidden="false" customHeight="false" outlineLevel="0" collapsed="false">
      <c r="J731" s="72"/>
      <c r="K731" s="72"/>
      <c r="L731" s="72"/>
      <c r="M731" s="72"/>
    </row>
    <row r="732" customFormat="false" ht="12.75" hidden="false" customHeight="false" outlineLevel="0" collapsed="false">
      <c r="J732" s="72"/>
      <c r="K732" s="72"/>
      <c r="L732" s="72"/>
      <c r="M732" s="72"/>
    </row>
    <row r="733" customFormat="false" ht="12.75" hidden="false" customHeight="false" outlineLevel="0" collapsed="false">
      <c r="J733" s="72"/>
      <c r="K733" s="72"/>
      <c r="L733" s="72"/>
      <c r="M733" s="72"/>
    </row>
    <row r="734" customFormat="false" ht="12.75" hidden="false" customHeight="false" outlineLevel="0" collapsed="false">
      <c r="J734" s="72"/>
      <c r="K734" s="72"/>
      <c r="L734" s="72"/>
      <c r="M734" s="72"/>
    </row>
    <row r="735" customFormat="false" ht="12.75" hidden="false" customHeight="false" outlineLevel="0" collapsed="false">
      <c r="J735" s="72"/>
      <c r="K735" s="72"/>
      <c r="L735" s="72"/>
      <c r="M735" s="72"/>
    </row>
    <row r="736" customFormat="false" ht="12.75" hidden="false" customHeight="false" outlineLevel="0" collapsed="false">
      <c r="J736" s="72"/>
      <c r="K736" s="72"/>
      <c r="L736" s="72"/>
      <c r="M736" s="72"/>
    </row>
    <row r="737" customFormat="false" ht="12.75" hidden="false" customHeight="false" outlineLevel="0" collapsed="false">
      <c r="J737" s="72"/>
      <c r="K737" s="72"/>
      <c r="L737" s="72"/>
      <c r="M737" s="72"/>
    </row>
    <row r="738" customFormat="false" ht="12.75" hidden="false" customHeight="false" outlineLevel="0" collapsed="false">
      <c r="J738" s="72"/>
      <c r="K738" s="72"/>
      <c r="L738" s="72"/>
      <c r="M738" s="72"/>
    </row>
    <row r="739" customFormat="false" ht="12.75" hidden="false" customHeight="false" outlineLevel="0" collapsed="false">
      <c r="J739" s="72"/>
      <c r="K739" s="72"/>
      <c r="L739" s="72"/>
      <c r="M739" s="72"/>
    </row>
    <row r="740" customFormat="false" ht="12.75" hidden="false" customHeight="false" outlineLevel="0" collapsed="false">
      <c r="J740" s="72"/>
      <c r="K740" s="72"/>
      <c r="L740" s="72"/>
      <c r="M740" s="72"/>
    </row>
    <row r="741" customFormat="false" ht="12.75" hidden="false" customHeight="false" outlineLevel="0" collapsed="false">
      <c r="J741" s="72"/>
      <c r="K741" s="72"/>
      <c r="L741" s="72"/>
      <c r="M741" s="72"/>
    </row>
    <row r="742" customFormat="false" ht="12.75" hidden="false" customHeight="false" outlineLevel="0" collapsed="false">
      <c r="J742" s="72"/>
      <c r="K742" s="72"/>
      <c r="L742" s="72"/>
      <c r="M742" s="72"/>
    </row>
    <row r="743" customFormat="false" ht="12.75" hidden="false" customHeight="false" outlineLevel="0" collapsed="false">
      <c r="J743" s="72"/>
      <c r="K743" s="72"/>
      <c r="L743" s="72"/>
      <c r="M743" s="72"/>
    </row>
    <row r="744" customFormat="false" ht="12.75" hidden="false" customHeight="false" outlineLevel="0" collapsed="false">
      <c r="J744" s="72"/>
      <c r="K744" s="72"/>
      <c r="L744" s="72"/>
      <c r="M744" s="72"/>
    </row>
    <row r="745" customFormat="false" ht="12.75" hidden="false" customHeight="false" outlineLevel="0" collapsed="false">
      <c r="J745" s="72"/>
      <c r="K745" s="72"/>
      <c r="L745" s="72"/>
      <c r="M745" s="72"/>
    </row>
    <row r="746" customFormat="false" ht="12.75" hidden="false" customHeight="false" outlineLevel="0" collapsed="false">
      <c r="J746" s="72"/>
      <c r="K746" s="72"/>
      <c r="L746" s="72"/>
      <c r="M746" s="72"/>
    </row>
    <row r="747" customFormat="false" ht="12.75" hidden="false" customHeight="false" outlineLevel="0" collapsed="false">
      <c r="J747" s="72"/>
      <c r="K747" s="72"/>
      <c r="L747" s="72"/>
      <c r="M747" s="72"/>
    </row>
    <row r="748" customFormat="false" ht="12.75" hidden="false" customHeight="false" outlineLevel="0" collapsed="false">
      <c r="J748" s="72"/>
      <c r="K748" s="72"/>
      <c r="L748" s="72"/>
      <c r="M748" s="72"/>
    </row>
    <row r="749" customFormat="false" ht="12.75" hidden="false" customHeight="false" outlineLevel="0" collapsed="false">
      <c r="J749" s="72"/>
      <c r="K749" s="72"/>
      <c r="L749" s="72"/>
      <c r="M749" s="72"/>
    </row>
    <row r="750" customFormat="false" ht="12.75" hidden="false" customHeight="false" outlineLevel="0" collapsed="false">
      <c r="J750" s="72"/>
      <c r="K750" s="72"/>
      <c r="L750" s="72"/>
      <c r="M750" s="72"/>
    </row>
    <row r="751" customFormat="false" ht="12.75" hidden="false" customHeight="false" outlineLevel="0" collapsed="false">
      <c r="J751" s="72"/>
      <c r="K751" s="72"/>
      <c r="L751" s="72"/>
      <c r="M751" s="72"/>
    </row>
    <row r="752" customFormat="false" ht="12.75" hidden="false" customHeight="false" outlineLevel="0" collapsed="false">
      <c r="J752" s="72"/>
      <c r="K752" s="72"/>
      <c r="L752" s="72"/>
      <c r="M752" s="72"/>
    </row>
    <row r="753" customFormat="false" ht="12.75" hidden="false" customHeight="false" outlineLevel="0" collapsed="false">
      <c r="J753" s="72"/>
      <c r="K753" s="72"/>
      <c r="L753" s="72"/>
      <c r="M753" s="72"/>
    </row>
    <row r="754" customFormat="false" ht="12.75" hidden="false" customHeight="false" outlineLevel="0" collapsed="false">
      <c r="J754" s="72"/>
      <c r="K754" s="72"/>
      <c r="L754" s="72"/>
      <c r="M754" s="72"/>
    </row>
    <row r="755" customFormat="false" ht="12.75" hidden="false" customHeight="false" outlineLevel="0" collapsed="false">
      <c r="J755" s="72"/>
      <c r="K755" s="72"/>
      <c r="L755" s="72"/>
      <c r="M755" s="72"/>
    </row>
    <row r="756" customFormat="false" ht="12.75" hidden="false" customHeight="false" outlineLevel="0" collapsed="false">
      <c r="J756" s="72"/>
      <c r="K756" s="72"/>
      <c r="L756" s="72"/>
      <c r="M756" s="72"/>
    </row>
    <row r="757" customFormat="false" ht="12.75" hidden="false" customHeight="false" outlineLevel="0" collapsed="false">
      <c r="J757" s="72"/>
      <c r="K757" s="72"/>
      <c r="L757" s="72"/>
      <c r="M757" s="72"/>
    </row>
    <row r="758" customFormat="false" ht="12.75" hidden="false" customHeight="false" outlineLevel="0" collapsed="false">
      <c r="J758" s="72"/>
      <c r="K758" s="72"/>
      <c r="L758" s="72"/>
      <c r="M758" s="72"/>
    </row>
    <row r="759" customFormat="false" ht="12.75" hidden="false" customHeight="false" outlineLevel="0" collapsed="false">
      <c r="J759" s="72"/>
      <c r="K759" s="72"/>
      <c r="L759" s="72"/>
      <c r="M759" s="72"/>
    </row>
    <row r="760" customFormat="false" ht="12.75" hidden="false" customHeight="false" outlineLevel="0" collapsed="false">
      <c r="J760" s="72"/>
      <c r="K760" s="72"/>
      <c r="L760" s="72"/>
      <c r="M760" s="72"/>
    </row>
    <row r="761" customFormat="false" ht="12.75" hidden="false" customHeight="false" outlineLevel="0" collapsed="false">
      <c r="J761" s="72"/>
      <c r="K761" s="72"/>
      <c r="L761" s="72"/>
      <c r="M761" s="72"/>
    </row>
    <row r="762" customFormat="false" ht="12.75" hidden="false" customHeight="false" outlineLevel="0" collapsed="false">
      <c r="J762" s="72"/>
      <c r="K762" s="72"/>
      <c r="L762" s="72"/>
      <c r="M762" s="72"/>
    </row>
    <row r="763" customFormat="false" ht="12.75" hidden="false" customHeight="false" outlineLevel="0" collapsed="false">
      <c r="J763" s="72"/>
      <c r="K763" s="72"/>
      <c r="L763" s="72"/>
      <c r="M763" s="72"/>
    </row>
    <row r="764" customFormat="false" ht="12.75" hidden="false" customHeight="false" outlineLevel="0" collapsed="false">
      <c r="J764" s="72"/>
      <c r="K764" s="72"/>
      <c r="L764" s="72"/>
      <c r="M764" s="72"/>
    </row>
    <row r="765" customFormat="false" ht="12.75" hidden="false" customHeight="false" outlineLevel="0" collapsed="false">
      <c r="J765" s="72"/>
      <c r="K765" s="72"/>
      <c r="L765" s="72"/>
      <c r="M765" s="72"/>
    </row>
    <row r="766" customFormat="false" ht="12.75" hidden="false" customHeight="false" outlineLevel="0" collapsed="false">
      <c r="J766" s="72"/>
      <c r="K766" s="72"/>
      <c r="L766" s="72"/>
      <c r="M766" s="72"/>
    </row>
    <row r="767" customFormat="false" ht="12.75" hidden="false" customHeight="false" outlineLevel="0" collapsed="false">
      <c r="J767" s="72"/>
      <c r="K767" s="72"/>
      <c r="L767" s="72"/>
      <c r="M767" s="72"/>
    </row>
    <row r="768" customFormat="false" ht="12.75" hidden="false" customHeight="false" outlineLevel="0" collapsed="false">
      <c r="J768" s="72"/>
      <c r="K768" s="72"/>
      <c r="L768" s="72"/>
      <c r="M768" s="72"/>
    </row>
    <row r="769" customFormat="false" ht="12.75" hidden="false" customHeight="false" outlineLevel="0" collapsed="false">
      <c r="J769" s="72"/>
      <c r="K769" s="72"/>
      <c r="L769" s="72"/>
      <c r="M769" s="72"/>
    </row>
    <row r="770" customFormat="false" ht="12.75" hidden="false" customHeight="false" outlineLevel="0" collapsed="false">
      <c r="J770" s="72"/>
      <c r="K770" s="72"/>
      <c r="L770" s="72"/>
      <c r="M770" s="72"/>
    </row>
    <row r="771" customFormat="false" ht="12.75" hidden="false" customHeight="false" outlineLevel="0" collapsed="false">
      <c r="J771" s="72"/>
      <c r="K771" s="72"/>
      <c r="L771" s="72"/>
      <c r="M771" s="72"/>
    </row>
    <row r="772" customFormat="false" ht="12.75" hidden="false" customHeight="false" outlineLevel="0" collapsed="false">
      <c r="J772" s="72"/>
      <c r="K772" s="72"/>
      <c r="L772" s="72"/>
      <c r="M772" s="72"/>
    </row>
    <row r="773" customFormat="false" ht="12.75" hidden="false" customHeight="false" outlineLevel="0" collapsed="false">
      <c r="J773" s="72"/>
      <c r="K773" s="72"/>
      <c r="L773" s="72"/>
      <c r="M773" s="72"/>
    </row>
    <row r="774" customFormat="false" ht="12.75" hidden="false" customHeight="false" outlineLevel="0" collapsed="false">
      <c r="J774" s="72"/>
      <c r="K774" s="72"/>
      <c r="L774" s="72"/>
      <c r="M774" s="72"/>
    </row>
    <row r="775" customFormat="false" ht="12.75" hidden="false" customHeight="false" outlineLevel="0" collapsed="false">
      <c r="J775" s="72"/>
      <c r="K775" s="72"/>
      <c r="L775" s="72"/>
      <c r="M775" s="72"/>
    </row>
    <row r="776" customFormat="false" ht="12.75" hidden="false" customHeight="false" outlineLevel="0" collapsed="false">
      <c r="J776" s="72"/>
      <c r="K776" s="72"/>
      <c r="L776" s="72"/>
      <c r="M776" s="72"/>
    </row>
    <row r="777" customFormat="false" ht="12.75" hidden="false" customHeight="false" outlineLevel="0" collapsed="false">
      <c r="J777" s="72"/>
      <c r="K777" s="72"/>
      <c r="L777" s="72"/>
      <c r="M777" s="72"/>
    </row>
    <row r="778" customFormat="false" ht="12.75" hidden="false" customHeight="false" outlineLevel="0" collapsed="false">
      <c r="J778" s="72"/>
      <c r="K778" s="72"/>
      <c r="L778" s="72"/>
      <c r="M778" s="72"/>
    </row>
    <row r="779" customFormat="false" ht="12.75" hidden="false" customHeight="false" outlineLevel="0" collapsed="false">
      <c r="J779" s="72"/>
      <c r="K779" s="72"/>
      <c r="L779" s="72"/>
      <c r="M779" s="72"/>
    </row>
    <row r="780" customFormat="false" ht="12.75" hidden="false" customHeight="false" outlineLevel="0" collapsed="false">
      <c r="J780" s="72"/>
      <c r="K780" s="72"/>
      <c r="L780" s="72"/>
      <c r="M780" s="72"/>
    </row>
    <row r="781" customFormat="false" ht="12.75" hidden="false" customHeight="false" outlineLevel="0" collapsed="false">
      <c r="J781" s="72"/>
      <c r="K781" s="72"/>
      <c r="L781" s="72"/>
      <c r="M781" s="72"/>
    </row>
    <row r="782" customFormat="false" ht="12.75" hidden="false" customHeight="false" outlineLevel="0" collapsed="false">
      <c r="J782" s="72"/>
      <c r="K782" s="72"/>
      <c r="L782" s="72"/>
      <c r="M782" s="72"/>
    </row>
    <row r="783" customFormat="false" ht="12.75" hidden="false" customHeight="false" outlineLevel="0" collapsed="false">
      <c r="J783" s="72"/>
      <c r="K783" s="72"/>
      <c r="L783" s="72"/>
      <c r="M783" s="72"/>
    </row>
    <row r="784" customFormat="false" ht="12.75" hidden="false" customHeight="false" outlineLevel="0" collapsed="false">
      <c r="J784" s="72"/>
      <c r="K784" s="72"/>
      <c r="L784" s="72"/>
      <c r="M784" s="72"/>
    </row>
    <row r="785" customFormat="false" ht="12.75" hidden="false" customHeight="false" outlineLevel="0" collapsed="false">
      <c r="J785" s="72"/>
      <c r="K785" s="72"/>
      <c r="L785" s="72"/>
      <c r="M785" s="72"/>
    </row>
    <row r="786" customFormat="false" ht="12.75" hidden="false" customHeight="false" outlineLevel="0" collapsed="false">
      <c r="J786" s="72"/>
      <c r="K786" s="72"/>
      <c r="L786" s="72"/>
      <c r="M786" s="72"/>
    </row>
    <row r="787" customFormat="false" ht="12.75" hidden="false" customHeight="false" outlineLevel="0" collapsed="false">
      <c r="J787" s="72"/>
      <c r="K787" s="72"/>
      <c r="L787" s="72"/>
      <c r="M787" s="72"/>
    </row>
    <row r="788" customFormat="false" ht="12.75" hidden="false" customHeight="false" outlineLevel="0" collapsed="false">
      <c r="J788" s="72"/>
      <c r="K788" s="72"/>
      <c r="L788" s="72"/>
      <c r="M788" s="72"/>
    </row>
    <row r="789" customFormat="false" ht="12.75" hidden="false" customHeight="false" outlineLevel="0" collapsed="false">
      <c r="J789" s="72"/>
      <c r="K789" s="72"/>
      <c r="L789" s="72"/>
      <c r="M789" s="72"/>
    </row>
    <row r="790" customFormat="false" ht="12.75" hidden="false" customHeight="false" outlineLevel="0" collapsed="false">
      <c r="J790" s="72"/>
      <c r="K790" s="72"/>
      <c r="L790" s="72"/>
      <c r="M790" s="72"/>
    </row>
    <row r="791" customFormat="false" ht="12.75" hidden="false" customHeight="false" outlineLevel="0" collapsed="false">
      <c r="J791" s="72"/>
      <c r="K791" s="72"/>
      <c r="L791" s="72"/>
      <c r="M791" s="72"/>
    </row>
    <row r="792" customFormat="false" ht="12.75" hidden="false" customHeight="false" outlineLevel="0" collapsed="false">
      <c r="J792" s="72"/>
      <c r="K792" s="72"/>
      <c r="L792" s="72"/>
      <c r="M792" s="72"/>
    </row>
    <row r="793" customFormat="false" ht="12.75" hidden="false" customHeight="false" outlineLevel="0" collapsed="false">
      <c r="J793" s="72"/>
      <c r="K793" s="72"/>
      <c r="L793" s="72"/>
      <c r="M793" s="72"/>
    </row>
    <row r="794" customFormat="false" ht="12.75" hidden="false" customHeight="false" outlineLevel="0" collapsed="false">
      <c r="J794" s="72"/>
      <c r="K794" s="72"/>
      <c r="L794" s="72"/>
      <c r="M794" s="72"/>
    </row>
    <row r="795" customFormat="false" ht="12.75" hidden="false" customHeight="false" outlineLevel="0" collapsed="false">
      <c r="J795" s="72"/>
      <c r="K795" s="72"/>
      <c r="L795" s="72"/>
      <c r="M795" s="72"/>
    </row>
    <row r="796" customFormat="false" ht="12.75" hidden="false" customHeight="false" outlineLevel="0" collapsed="false">
      <c r="J796" s="72"/>
      <c r="K796" s="72"/>
      <c r="L796" s="72"/>
      <c r="M796" s="72"/>
    </row>
    <row r="797" customFormat="false" ht="12.75" hidden="false" customHeight="false" outlineLevel="0" collapsed="false">
      <c r="J797" s="72"/>
      <c r="K797" s="72"/>
      <c r="L797" s="72"/>
      <c r="M797" s="72"/>
    </row>
    <row r="798" customFormat="false" ht="12.75" hidden="false" customHeight="false" outlineLevel="0" collapsed="false">
      <c r="J798" s="72"/>
      <c r="K798" s="72"/>
      <c r="L798" s="72"/>
      <c r="M798" s="72"/>
    </row>
    <row r="799" customFormat="false" ht="12.75" hidden="false" customHeight="false" outlineLevel="0" collapsed="false">
      <c r="J799" s="72"/>
      <c r="K799" s="72"/>
      <c r="L799" s="72"/>
      <c r="M799" s="72"/>
    </row>
    <row r="800" customFormat="false" ht="12.75" hidden="false" customHeight="false" outlineLevel="0" collapsed="false">
      <c r="J800" s="72"/>
      <c r="K800" s="72"/>
      <c r="L800" s="72"/>
      <c r="M800" s="72"/>
    </row>
    <row r="801" customFormat="false" ht="12.75" hidden="false" customHeight="false" outlineLevel="0" collapsed="false">
      <c r="J801" s="72"/>
      <c r="K801" s="72"/>
      <c r="L801" s="72"/>
      <c r="M801" s="72"/>
    </row>
    <row r="802" customFormat="false" ht="12.75" hidden="false" customHeight="false" outlineLevel="0" collapsed="false">
      <c r="J802" s="72"/>
      <c r="K802" s="72"/>
      <c r="L802" s="72"/>
      <c r="M802" s="72"/>
    </row>
    <row r="803" customFormat="false" ht="12.75" hidden="false" customHeight="false" outlineLevel="0" collapsed="false">
      <c r="J803" s="72"/>
      <c r="K803" s="72"/>
      <c r="L803" s="72"/>
      <c r="M803" s="72"/>
    </row>
    <row r="804" customFormat="false" ht="12.75" hidden="false" customHeight="false" outlineLevel="0" collapsed="false">
      <c r="J804" s="72"/>
      <c r="K804" s="72"/>
      <c r="L804" s="72"/>
      <c r="M804" s="72"/>
    </row>
    <row r="805" customFormat="false" ht="12.75" hidden="false" customHeight="false" outlineLevel="0" collapsed="false">
      <c r="J805" s="72"/>
      <c r="K805" s="72"/>
      <c r="L805" s="72"/>
      <c r="M805" s="72"/>
    </row>
    <row r="806" customFormat="false" ht="12.75" hidden="false" customHeight="false" outlineLevel="0" collapsed="false">
      <c r="J806" s="72"/>
      <c r="K806" s="72"/>
      <c r="L806" s="72"/>
      <c r="M806" s="72"/>
    </row>
    <row r="807" customFormat="false" ht="12.75" hidden="false" customHeight="false" outlineLevel="0" collapsed="false">
      <c r="J807" s="72"/>
      <c r="K807" s="72"/>
      <c r="L807" s="72"/>
      <c r="M807" s="72"/>
    </row>
    <row r="808" customFormat="false" ht="12.75" hidden="false" customHeight="false" outlineLevel="0" collapsed="false">
      <c r="J808" s="72"/>
      <c r="K808" s="72"/>
      <c r="L808" s="72"/>
      <c r="M808" s="72"/>
    </row>
    <row r="809" customFormat="false" ht="12.75" hidden="false" customHeight="false" outlineLevel="0" collapsed="false">
      <c r="J809" s="72"/>
      <c r="K809" s="72"/>
      <c r="L809" s="72"/>
      <c r="M809" s="72"/>
    </row>
    <row r="810" customFormat="false" ht="12.75" hidden="false" customHeight="false" outlineLevel="0" collapsed="false">
      <c r="J810" s="72"/>
      <c r="K810" s="72"/>
      <c r="L810" s="72"/>
      <c r="M810" s="72"/>
    </row>
    <row r="811" customFormat="false" ht="12.75" hidden="false" customHeight="false" outlineLevel="0" collapsed="false">
      <c r="J811" s="72"/>
      <c r="K811" s="72"/>
      <c r="L811" s="72"/>
      <c r="M811" s="72"/>
    </row>
    <row r="812" customFormat="false" ht="12.75" hidden="false" customHeight="false" outlineLevel="0" collapsed="false">
      <c r="J812" s="72"/>
      <c r="K812" s="72"/>
      <c r="L812" s="72"/>
      <c r="M812" s="72"/>
    </row>
    <row r="813" customFormat="false" ht="12.75" hidden="false" customHeight="false" outlineLevel="0" collapsed="false">
      <c r="J813" s="72"/>
      <c r="K813" s="72"/>
      <c r="L813" s="72"/>
      <c r="M813" s="72"/>
    </row>
    <row r="814" customFormat="false" ht="12.75" hidden="false" customHeight="false" outlineLevel="0" collapsed="false">
      <c r="J814" s="72"/>
      <c r="K814" s="72"/>
      <c r="L814" s="72"/>
      <c r="M814" s="72"/>
    </row>
    <row r="815" customFormat="false" ht="12.75" hidden="false" customHeight="false" outlineLevel="0" collapsed="false">
      <c r="J815" s="72"/>
      <c r="K815" s="72"/>
      <c r="L815" s="72"/>
      <c r="M815" s="72"/>
    </row>
    <row r="816" customFormat="false" ht="12.75" hidden="false" customHeight="false" outlineLevel="0" collapsed="false">
      <c r="J816" s="72"/>
      <c r="K816" s="72"/>
      <c r="L816" s="72"/>
      <c r="M816" s="72"/>
    </row>
    <row r="817" customFormat="false" ht="12.75" hidden="false" customHeight="false" outlineLevel="0" collapsed="false">
      <c r="J817" s="72"/>
      <c r="K817" s="72"/>
      <c r="L817" s="72"/>
      <c r="M817" s="72"/>
    </row>
    <row r="818" customFormat="false" ht="12.75" hidden="false" customHeight="false" outlineLevel="0" collapsed="false">
      <c r="J818" s="72"/>
      <c r="K818" s="72"/>
      <c r="L818" s="72"/>
      <c r="M818" s="72"/>
    </row>
    <row r="819" customFormat="false" ht="12.75" hidden="false" customHeight="false" outlineLevel="0" collapsed="false">
      <c r="J819" s="72"/>
      <c r="K819" s="72"/>
      <c r="L819" s="72"/>
      <c r="M819" s="72"/>
    </row>
    <row r="820" customFormat="false" ht="12.75" hidden="false" customHeight="false" outlineLevel="0" collapsed="false">
      <c r="J820" s="72"/>
      <c r="K820" s="72"/>
      <c r="L820" s="72"/>
      <c r="M820" s="72"/>
    </row>
    <row r="821" customFormat="false" ht="12.75" hidden="false" customHeight="false" outlineLevel="0" collapsed="false">
      <c r="J821" s="72"/>
      <c r="K821" s="72"/>
      <c r="L821" s="72"/>
      <c r="M821" s="72"/>
    </row>
    <row r="822" customFormat="false" ht="12.75" hidden="false" customHeight="false" outlineLevel="0" collapsed="false">
      <c r="J822" s="72"/>
      <c r="K822" s="72"/>
      <c r="L822" s="72"/>
      <c r="M822" s="72"/>
    </row>
    <row r="823" customFormat="false" ht="12.75" hidden="false" customHeight="false" outlineLevel="0" collapsed="false">
      <c r="J823" s="72"/>
      <c r="K823" s="72"/>
      <c r="L823" s="72"/>
      <c r="M823" s="72"/>
    </row>
    <row r="824" customFormat="false" ht="12.75" hidden="false" customHeight="false" outlineLevel="0" collapsed="false">
      <c r="J824" s="72"/>
      <c r="K824" s="72"/>
      <c r="L824" s="72"/>
      <c r="M824" s="72"/>
    </row>
    <row r="825" customFormat="false" ht="12.75" hidden="false" customHeight="false" outlineLevel="0" collapsed="false">
      <c r="J825" s="72"/>
      <c r="K825" s="72"/>
      <c r="L825" s="72"/>
      <c r="M825" s="72"/>
    </row>
    <row r="826" customFormat="false" ht="12.75" hidden="false" customHeight="false" outlineLevel="0" collapsed="false">
      <c r="J826" s="72"/>
      <c r="K826" s="72"/>
      <c r="L826" s="72"/>
      <c r="M826" s="72"/>
    </row>
    <row r="827" customFormat="false" ht="12.75" hidden="false" customHeight="false" outlineLevel="0" collapsed="false">
      <c r="J827" s="72"/>
      <c r="K827" s="72"/>
      <c r="L827" s="72"/>
      <c r="M827" s="72"/>
    </row>
    <row r="828" customFormat="false" ht="12.75" hidden="false" customHeight="false" outlineLevel="0" collapsed="false">
      <c r="J828" s="72"/>
      <c r="K828" s="72"/>
      <c r="L828" s="72"/>
      <c r="M828" s="72"/>
    </row>
    <row r="829" customFormat="false" ht="12.75" hidden="false" customHeight="false" outlineLevel="0" collapsed="false">
      <c r="J829" s="72"/>
      <c r="K829" s="72"/>
      <c r="L829" s="72"/>
      <c r="M829" s="72"/>
    </row>
    <row r="830" customFormat="false" ht="12.75" hidden="false" customHeight="false" outlineLevel="0" collapsed="false">
      <c r="J830" s="72"/>
      <c r="K830" s="72"/>
      <c r="L830" s="72"/>
      <c r="M830" s="72"/>
    </row>
    <row r="831" customFormat="false" ht="12.75" hidden="false" customHeight="false" outlineLevel="0" collapsed="false">
      <c r="J831" s="72"/>
      <c r="K831" s="72"/>
      <c r="L831" s="72"/>
      <c r="M831" s="72"/>
    </row>
    <row r="832" customFormat="false" ht="12.75" hidden="false" customHeight="false" outlineLevel="0" collapsed="false">
      <c r="J832" s="72"/>
      <c r="K832" s="72"/>
      <c r="L832" s="72"/>
      <c r="M832" s="72"/>
    </row>
    <row r="833" customFormat="false" ht="12.75" hidden="false" customHeight="false" outlineLevel="0" collapsed="false">
      <c r="J833" s="72"/>
      <c r="K833" s="72"/>
      <c r="L833" s="72"/>
      <c r="M833" s="72"/>
    </row>
    <row r="834" customFormat="false" ht="12.75" hidden="false" customHeight="false" outlineLevel="0" collapsed="false">
      <c r="J834" s="72"/>
      <c r="K834" s="72"/>
      <c r="L834" s="72"/>
      <c r="M834" s="72"/>
    </row>
    <row r="835" customFormat="false" ht="12.75" hidden="false" customHeight="false" outlineLevel="0" collapsed="false">
      <c r="J835" s="72"/>
      <c r="K835" s="72"/>
      <c r="L835" s="72"/>
      <c r="M835" s="72"/>
    </row>
    <row r="836" customFormat="false" ht="12.75" hidden="false" customHeight="false" outlineLevel="0" collapsed="false">
      <c r="J836" s="72"/>
      <c r="K836" s="72"/>
      <c r="L836" s="72"/>
      <c r="M836" s="72"/>
    </row>
    <row r="837" customFormat="false" ht="12.75" hidden="false" customHeight="false" outlineLevel="0" collapsed="false">
      <c r="J837" s="72"/>
      <c r="K837" s="72"/>
      <c r="L837" s="72"/>
      <c r="M837" s="72"/>
    </row>
    <row r="838" customFormat="false" ht="12.75" hidden="false" customHeight="false" outlineLevel="0" collapsed="false">
      <c r="J838" s="72"/>
      <c r="K838" s="72"/>
      <c r="L838" s="72"/>
      <c r="M838" s="72"/>
    </row>
    <row r="839" customFormat="false" ht="12.75" hidden="false" customHeight="false" outlineLevel="0" collapsed="false">
      <c r="J839" s="72"/>
      <c r="K839" s="72"/>
      <c r="L839" s="72"/>
      <c r="M839" s="72"/>
    </row>
    <row r="840" customFormat="false" ht="12.75" hidden="false" customHeight="false" outlineLevel="0" collapsed="false">
      <c r="J840" s="72"/>
      <c r="K840" s="72"/>
      <c r="L840" s="72"/>
      <c r="M840" s="72"/>
    </row>
    <row r="841" customFormat="false" ht="12.75" hidden="false" customHeight="false" outlineLevel="0" collapsed="false">
      <c r="J841" s="72"/>
      <c r="K841" s="72"/>
      <c r="L841" s="72"/>
      <c r="M841" s="72"/>
    </row>
    <row r="842" customFormat="false" ht="12.75" hidden="false" customHeight="false" outlineLevel="0" collapsed="false">
      <c r="J842" s="72"/>
      <c r="K842" s="72"/>
      <c r="L842" s="72"/>
      <c r="M842" s="72"/>
    </row>
    <row r="843" customFormat="false" ht="12.75" hidden="false" customHeight="false" outlineLevel="0" collapsed="false">
      <c r="J843" s="72"/>
      <c r="K843" s="72"/>
      <c r="L843" s="72"/>
      <c r="M843" s="72"/>
    </row>
    <row r="844" customFormat="false" ht="12.75" hidden="false" customHeight="false" outlineLevel="0" collapsed="false">
      <c r="J844" s="72"/>
      <c r="K844" s="72"/>
      <c r="L844" s="72"/>
      <c r="M844" s="72"/>
    </row>
    <row r="845" customFormat="false" ht="12.75" hidden="false" customHeight="false" outlineLevel="0" collapsed="false">
      <c r="J845" s="72"/>
      <c r="K845" s="72"/>
      <c r="L845" s="72"/>
      <c r="M845" s="72"/>
    </row>
    <row r="846" customFormat="false" ht="12.75" hidden="false" customHeight="false" outlineLevel="0" collapsed="false">
      <c r="J846" s="72"/>
      <c r="K846" s="72"/>
      <c r="L846" s="72"/>
      <c r="M846" s="72"/>
    </row>
    <row r="847" customFormat="false" ht="12.75" hidden="false" customHeight="false" outlineLevel="0" collapsed="false">
      <c r="J847" s="72"/>
      <c r="K847" s="72"/>
      <c r="L847" s="72"/>
      <c r="M847" s="72"/>
    </row>
    <row r="848" customFormat="false" ht="12.75" hidden="false" customHeight="false" outlineLevel="0" collapsed="false">
      <c r="J848" s="72"/>
      <c r="K848" s="72"/>
      <c r="L848" s="72"/>
      <c r="M848" s="72"/>
    </row>
    <row r="849" customFormat="false" ht="12.75" hidden="false" customHeight="false" outlineLevel="0" collapsed="false">
      <c r="J849" s="72"/>
      <c r="K849" s="72"/>
      <c r="L849" s="72"/>
      <c r="M849" s="72"/>
    </row>
    <row r="850" customFormat="false" ht="12.75" hidden="false" customHeight="false" outlineLevel="0" collapsed="false">
      <c r="J850" s="72"/>
      <c r="K850" s="72"/>
      <c r="L850" s="72"/>
      <c r="M850" s="72"/>
    </row>
    <row r="851" customFormat="false" ht="12.75" hidden="false" customHeight="false" outlineLevel="0" collapsed="false">
      <c r="J851" s="72"/>
      <c r="K851" s="72"/>
      <c r="L851" s="72"/>
      <c r="M851" s="72"/>
    </row>
    <row r="852" customFormat="false" ht="12.75" hidden="false" customHeight="false" outlineLevel="0" collapsed="false">
      <c r="J852" s="72"/>
      <c r="K852" s="72"/>
      <c r="L852" s="72"/>
      <c r="M852" s="72"/>
    </row>
    <row r="853" customFormat="false" ht="12.75" hidden="false" customHeight="false" outlineLevel="0" collapsed="false">
      <c r="J853" s="72"/>
      <c r="K853" s="72"/>
      <c r="L853" s="72"/>
      <c r="M853" s="72"/>
    </row>
    <row r="854" customFormat="false" ht="12.75" hidden="false" customHeight="false" outlineLevel="0" collapsed="false">
      <c r="J854" s="72"/>
      <c r="K854" s="72"/>
      <c r="L854" s="72"/>
      <c r="M854" s="72"/>
    </row>
    <row r="855" customFormat="false" ht="12.75" hidden="false" customHeight="false" outlineLevel="0" collapsed="false">
      <c r="J855" s="72"/>
      <c r="K855" s="72"/>
      <c r="L855" s="72"/>
      <c r="M855" s="72"/>
    </row>
    <row r="856" customFormat="false" ht="12.75" hidden="false" customHeight="false" outlineLevel="0" collapsed="false">
      <c r="J856" s="72"/>
      <c r="K856" s="72"/>
      <c r="L856" s="72"/>
      <c r="M856" s="72"/>
    </row>
    <row r="857" customFormat="false" ht="12.75" hidden="false" customHeight="false" outlineLevel="0" collapsed="false">
      <c r="J857" s="72"/>
      <c r="K857" s="72"/>
      <c r="L857" s="72"/>
      <c r="M857" s="72"/>
    </row>
    <row r="858" customFormat="false" ht="12.75" hidden="false" customHeight="false" outlineLevel="0" collapsed="false">
      <c r="J858" s="72"/>
      <c r="K858" s="72"/>
      <c r="L858" s="72"/>
      <c r="M858" s="72"/>
    </row>
    <row r="859" customFormat="false" ht="12.75" hidden="false" customHeight="false" outlineLevel="0" collapsed="false">
      <c r="J859" s="72"/>
      <c r="K859" s="72"/>
      <c r="L859" s="72"/>
      <c r="M859" s="72"/>
    </row>
    <row r="860" customFormat="false" ht="12.75" hidden="false" customHeight="false" outlineLevel="0" collapsed="false">
      <c r="J860" s="72"/>
      <c r="K860" s="72"/>
      <c r="L860" s="72"/>
      <c r="M860" s="72"/>
    </row>
    <row r="861" customFormat="false" ht="12.75" hidden="false" customHeight="false" outlineLevel="0" collapsed="false">
      <c r="J861" s="72"/>
      <c r="K861" s="72"/>
      <c r="L861" s="72"/>
      <c r="M861" s="72"/>
    </row>
    <row r="862" customFormat="false" ht="12.75" hidden="false" customHeight="false" outlineLevel="0" collapsed="false">
      <c r="J862" s="72"/>
      <c r="K862" s="72"/>
      <c r="L862" s="72"/>
      <c r="M862" s="72"/>
    </row>
    <row r="863" customFormat="false" ht="12.75" hidden="false" customHeight="false" outlineLevel="0" collapsed="false">
      <c r="J863" s="72"/>
      <c r="K863" s="72"/>
      <c r="L863" s="72"/>
      <c r="M863" s="72"/>
    </row>
    <row r="864" customFormat="false" ht="12.75" hidden="false" customHeight="false" outlineLevel="0" collapsed="false">
      <c r="J864" s="72"/>
      <c r="K864" s="72"/>
      <c r="L864" s="72"/>
      <c r="M864" s="72"/>
    </row>
    <row r="865" customFormat="false" ht="12.75" hidden="false" customHeight="false" outlineLevel="0" collapsed="false">
      <c r="J865" s="72"/>
      <c r="K865" s="72"/>
      <c r="L865" s="72"/>
      <c r="M865" s="72"/>
    </row>
    <row r="866" customFormat="false" ht="12.75" hidden="false" customHeight="false" outlineLevel="0" collapsed="false">
      <c r="J866" s="72"/>
      <c r="K866" s="72"/>
      <c r="L866" s="72"/>
      <c r="M866" s="72"/>
    </row>
    <row r="867" customFormat="false" ht="12.75" hidden="false" customHeight="false" outlineLevel="0" collapsed="false">
      <c r="J867" s="72"/>
      <c r="K867" s="72"/>
      <c r="L867" s="72"/>
      <c r="M867" s="72"/>
    </row>
    <row r="868" customFormat="false" ht="12.75" hidden="false" customHeight="false" outlineLevel="0" collapsed="false">
      <c r="J868" s="72"/>
      <c r="K868" s="72"/>
      <c r="L868" s="72"/>
      <c r="M868" s="72"/>
    </row>
    <row r="869" customFormat="false" ht="12.75" hidden="false" customHeight="false" outlineLevel="0" collapsed="false">
      <c r="J869" s="72"/>
      <c r="K869" s="72"/>
      <c r="L869" s="72"/>
      <c r="M869" s="72"/>
    </row>
    <row r="870" customFormat="false" ht="12.75" hidden="false" customHeight="false" outlineLevel="0" collapsed="false">
      <c r="J870" s="72"/>
      <c r="K870" s="72"/>
      <c r="L870" s="72"/>
      <c r="M870" s="72"/>
    </row>
    <row r="871" customFormat="false" ht="12.75" hidden="false" customHeight="false" outlineLevel="0" collapsed="false">
      <c r="J871" s="72"/>
      <c r="K871" s="72"/>
      <c r="L871" s="72"/>
      <c r="M871" s="72"/>
    </row>
    <row r="872" customFormat="false" ht="12.75" hidden="false" customHeight="false" outlineLevel="0" collapsed="false">
      <c r="J872" s="72"/>
      <c r="K872" s="72"/>
      <c r="L872" s="72"/>
      <c r="M872" s="72"/>
    </row>
    <row r="873" customFormat="false" ht="12.75" hidden="false" customHeight="false" outlineLevel="0" collapsed="false">
      <c r="J873" s="72"/>
      <c r="K873" s="72"/>
      <c r="L873" s="72"/>
      <c r="M873" s="72"/>
    </row>
    <row r="874" customFormat="false" ht="12.75" hidden="false" customHeight="false" outlineLevel="0" collapsed="false">
      <c r="J874" s="72"/>
      <c r="K874" s="72"/>
      <c r="L874" s="72"/>
      <c r="M874" s="72"/>
    </row>
    <row r="875" customFormat="false" ht="12.75" hidden="false" customHeight="false" outlineLevel="0" collapsed="false">
      <c r="J875" s="72"/>
      <c r="K875" s="72"/>
      <c r="L875" s="72"/>
      <c r="M875" s="72"/>
    </row>
    <row r="876" customFormat="false" ht="12.75" hidden="false" customHeight="false" outlineLevel="0" collapsed="false">
      <c r="J876" s="72"/>
      <c r="K876" s="72"/>
      <c r="L876" s="72"/>
      <c r="M876" s="72"/>
    </row>
    <row r="877" customFormat="false" ht="12.75" hidden="false" customHeight="false" outlineLevel="0" collapsed="false">
      <c r="J877" s="72"/>
      <c r="K877" s="72"/>
      <c r="L877" s="72"/>
      <c r="M877" s="72"/>
    </row>
    <row r="878" customFormat="false" ht="12.75" hidden="false" customHeight="false" outlineLevel="0" collapsed="false">
      <c r="J878" s="72"/>
      <c r="K878" s="72"/>
      <c r="L878" s="72"/>
      <c r="M878" s="72"/>
    </row>
    <row r="879" customFormat="false" ht="12.75" hidden="false" customHeight="false" outlineLevel="0" collapsed="false">
      <c r="J879" s="72"/>
      <c r="K879" s="72"/>
      <c r="L879" s="72"/>
      <c r="M879" s="72"/>
    </row>
    <row r="880" customFormat="false" ht="12.75" hidden="false" customHeight="false" outlineLevel="0" collapsed="false">
      <c r="J880" s="72"/>
      <c r="K880" s="72"/>
      <c r="L880" s="72"/>
      <c r="M880" s="72"/>
    </row>
    <row r="881" customFormat="false" ht="12.75" hidden="false" customHeight="false" outlineLevel="0" collapsed="false">
      <c r="J881" s="72"/>
      <c r="K881" s="72"/>
      <c r="L881" s="72"/>
      <c r="M881" s="72"/>
    </row>
    <row r="882" customFormat="false" ht="12.75" hidden="false" customHeight="false" outlineLevel="0" collapsed="false">
      <c r="J882" s="72"/>
      <c r="K882" s="72"/>
      <c r="L882" s="72"/>
      <c r="M882" s="72"/>
    </row>
    <row r="883" customFormat="false" ht="12.75" hidden="false" customHeight="false" outlineLevel="0" collapsed="false">
      <c r="J883" s="72"/>
      <c r="K883" s="72"/>
      <c r="L883" s="72"/>
      <c r="M883" s="72"/>
    </row>
    <row r="884" customFormat="false" ht="12.75" hidden="false" customHeight="false" outlineLevel="0" collapsed="false">
      <c r="J884" s="72"/>
      <c r="K884" s="72"/>
      <c r="L884" s="72"/>
      <c r="M884" s="72"/>
    </row>
    <row r="885" customFormat="false" ht="12.75" hidden="false" customHeight="false" outlineLevel="0" collapsed="false">
      <c r="J885" s="72"/>
      <c r="K885" s="72"/>
      <c r="L885" s="72"/>
      <c r="M885" s="72"/>
    </row>
    <row r="886" customFormat="false" ht="12.75" hidden="false" customHeight="false" outlineLevel="0" collapsed="false">
      <c r="J886" s="72"/>
      <c r="K886" s="72"/>
      <c r="L886" s="72"/>
      <c r="M886" s="72"/>
    </row>
    <row r="887" customFormat="false" ht="12.75" hidden="false" customHeight="false" outlineLevel="0" collapsed="false">
      <c r="J887" s="72"/>
      <c r="K887" s="72"/>
      <c r="L887" s="72"/>
      <c r="M887" s="72"/>
    </row>
    <row r="888" customFormat="false" ht="12.75" hidden="false" customHeight="false" outlineLevel="0" collapsed="false">
      <c r="J888" s="72"/>
      <c r="K888" s="72"/>
      <c r="L888" s="72"/>
      <c r="M888" s="72"/>
    </row>
    <row r="889" customFormat="false" ht="12.75" hidden="false" customHeight="false" outlineLevel="0" collapsed="false">
      <c r="J889" s="72"/>
      <c r="K889" s="72"/>
      <c r="L889" s="72"/>
      <c r="M889" s="72"/>
    </row>
    <row r="890" customFormat="false" ht="12.75" hidden="false" customHeight="false" outlineLevel="0" collapsed="false">
      <c r="J890" s="72"/>
      <c r="K890" s="72"/>
      <c r="L890" s="72"/>
      <c r="M890" s="72"/>
    </row>
    <row r="891" customFormat="false" ht="12.75" hidden="false" customHeight="false" outlineLevel="0" collapsed="false">
      <c r="J891" s="72"/>
      <c r="K891" s="72"/>
      <c r="L891" s="72"/>
      <c r="M891" s="72"/>
    </row>
    <row r="892" customFormat="false" ht="12.75" hidden="false" customHeight="false" outlineLevel="0" collapsed="false">
      <c r="J892" s="72"/>
      <c r="K892" s="72"/>
      <c r="L892" s="72"/>
      <c r="M892" s="72"/>
    </row>
    <row r="893" customFormat="false" ht="12.75" hidden="false" customHeight="false" outlineLevel="0" collapsed="false">
      <c r="J893" s="72"/>
      <c r="K893" s="72"/>
      <c r="L893" s="72"/>
      <c r="M893" s="72"/>
    </row>
    <row r="894" customFormat="false" ht="12.75" hidden="false" customHeight="false" outlineLevel="0" collapsed="false">
      <c r="J894" s="72"/>
      <c r="K894" s="72"/>
      <c r="L894" s="72"/>
      <c r="M894" s="72"/>
    </row>
    <row r="895" customFormat="false" ht="12.75" hidden="false" customHeight="false" outlineLevel="0" collapsed="false">
      <c r="J895" s="72"/>
      <c r="K895" s="72"/>
      <c r="L895" s="72"/>
      <c r="M895" s="72"/>
    </row>
    <row r="896" customFormat="false" ht="12.75" hidden="false" customHeight="false" outlineLevel="0" collapsed="false">
      <c r="J896" s="72"/>
      <c r="K896" s="72"/>
      <c r="L896" s="72"/>
      <c r="M896" s="72"/>
    </row>
    <row r="897" customFormat="false" ht="12.75" hidden="false" customHeight="false" outlineLevel="0" collapsed="false">
      <c r="J897" s="72"/>
      <c r="K897" s="72"/>
      <c r="L897" s="72"/>
      <c r="M897" s="72"/>
    </row>
    <row r="898" customFormat="false" ht="12.75" hidden="false" customHeight="false" outlineLevel="0" collapsed="false">
      <c r="J898" s="72"/>
      <c r="K898" s="72"/>
      <c r="L898" s="72"/>
      <c r="M898" s="72"/>
    </row>
    <row r="899" customFormat="false" ht="12.75" hidden="false" customHeight="false" outlineLevel="0" collapsed="false">
      <c r="J899" s="72"/>
      <c r="K899" s="72"/>
      <c r="L899" s="72"/>
      <c r="M899" s="72"/>
    </row>
    <row r="900" customFormat="false" ht="12.75" hidden="false" customHeight="false" outlineLevel="0" collapsed="false">
      <c r="J900" s="72"/>
      <c r="K900" s="72"/>
      <c r="L900" s="72"/>
      <c r="M900" s="72"/>
    </row>
    <row r="901" customFormat="false" ht="12.75" hidden="false" customHeight="false" outlineLevel="0" collapsed="false">
      <c r="J901" s="72"/>
      <c r="K901" s="72"/>
      <c r="L901" s="72"/>
      <c r="M901" s="72"/>
    </row>
    <row r="902" customFormat="false" ht="12.75" hidden="false" customHeight="false" outlineLevel="0" collapsed="false">
      <c r="J902" s="72"/>
      <c r="K902" s="72"/>
      <c r="L902" s="72"/>
      <c r="M902" s="72"/>
    </row>
    <row r="903" customFormat="false" ht="12.75" hidden="false" customHeight="false" outlineLevel="0" collapsed="false">
      <c r="J903" s="72"/>
      <c r="K903" s="72"/>
      <c r="L903" s="72"/>
      <c r="M903" s="72"/>
    </row>
    <row r="904" customFormat="false" ht="12.75" hidden="false" customHeight="false" outlineLevel="0" collapsed="false">
      <c r="J904" s="72"/>
      <c r="K904" s="72"/>
      <c r="L904" s="72"/>
      <c r="M904" s="72"/>
    </row>
    <row r="905" customFormat="false" ht="12.75" hidden="false" customHeight="false" outlineLevel="0" collapsed="false">
      <c r="J905" s="72"/>
      <c r="K905" s="72"/>
      <c r="L905" s="72"/>
      <c r="M905" s="72"/>
    </row>
    <row r="906" customFormat="false" ht="12.75" hidden="false" customHeight="false" outlineLevel="0" collapsed="false">
      <c r="J906" s="72"/>
      <c r="K906" s="72"/>
      <c r="L906" s="72"/>
      <c r="M906" s="72"/>
    </row>
    <row r="907" customFormat="false" ht="12.75" hidden="false" customHeight="false" outlineLevel="0" collapsed="false">
      <c r="J907" s="72"/>
      <c r="K907" s="72"/>
      <c r="L907" s="72"/>
      <c r="M907" s="72"/>
    </row>
    <row r="908" customFormat="false" ht="12.75" hidden="false" customHeight="false" outlineLevel="0" collapsed="false">
      <c r="J908" s="72"/>
      <c r="K908" s="72"/>
      <c r="L908" s="72"/>
      <c r="M908" s="72"/>
    </row>
    <row r="909" customFormat="false" ht="12.75" hidden="false" customHeight="false" outlineLevel="0" collapsed="false">
      <c r="J909" s="72"/>
      <c r="K909" s="72"/>
      <c r="L909" s="72"/>
      <c r="M909" s="72"/>
    </row>
    <row r="910" customFormat="false" ht="12.75" hidden="false" customHeight="false" outlineLevel="0" collapsed="false">
      <c r="J910" s="72"/>
      <c r="K910" s="72"/>
      <c r="L910" s="72"/>
      <c r="M910" s="72"/>
    </row>
    <row r="911" customFormat="false" ht="12.75" hidden="false" customHeight="false" outlineLevel="0" collapsed="false">
      <c r="J911" s="72"/>
      <c r="K911" s="72"/>
      <c r="L911" s="72"/>
      <c r="M911" s="72"/>
    </row>
    <row r="912" customFormat="false" ht="12.75" hidden="false" customHeight="false" outlineLevel="0" collapsed="false">
      <c r="J912" s="72"/>
      <c r="K912" s="72"/>
      <c r="L912" s="72"/>
      <c r="M912" s="72"/>
    </row>
    <row r="913" customFormat="false" ht="12.75" hidden="false" customHeight="false" outlineLevel="0" collapsed="false">
      <c r="J913" s="72"/>
      <c r="K913" s="72"/>
      <c r="L913" s="72"/>
      <c r="M913" s="72"/>
    </row>
    <row r="914" customFormat="false" ht="12.75" hidden="false" customHeight="false" outlineLevel="0" collapsed="false">
      <c r="J914" s="72"/>
      <c r="K914" s="72"/>
      <c r="L914" s="72"/>
      <c r="M914" s="72"/>
    </row>
    <row r="915" customFormat="false" ht="12.75" hidden="false" customHeight="false" outlineLevel="0" collapsed="false">
      <c r="J915" s="72"/>
      <c r="K915" s="72"/>
      <c r="L915" s="72"/>
      <c r="M915" s="72"/>
    </row>
    <row r="916" customFormat="false" ht="12.75" hidden="false" customHeight="false" outlineLevel="0" collapsed="false">
      <c r="J916" s="72"/>
      <c r="K916" s="72"/>
      <c r="L916" s="72"/>
      <c r="M916" s="72"/>
    </row>
    <row r="917" customFormat="false" ht="12.75" hidden="false" customHeight="false" outlineLevel="0" collapsed="false">
      <c r="J917" s="72"/>
      <c r="K917" s="72"/>
      <c r="L917" s="72"/>
      <c r="M917" s="72"/>
    </row>
    <row r="918" customFormat="false" ht="12.75" hidden="false" customHeight="false" outlineLevel="0" collapsed="false">
      <c r="J918" s="72"/>
      <c r="K918" s="72"/>
      <c r="L918" s="72"/>
      <c r="M918" s="72"/>
    </row>
    <row r="919" customFormat="false" ht="12.75" hidden="false" customHeight="false" outlineLevel="0" collapsed="false">
      <c r="J919" s="72"/>
      <c r="K919" s="72"/>
      <c r="L919" s="72"/>
      <c r="M919" s="72"/>
    </row>
    <row r="920" customFormat="false" ht="12.75" hidden="false" customHeight="false" outlineLevel="0" collapsed="false">
      <c r="J920" s="72"/>
      <c r="K920" s="72"/>
      <c r="L920" s="72"/>
      <c r="M920" s="72"/>
    </row>
    <row r="921" customFormat="false" ht="12.75" hidden="false" customHeight="false" outlineLevel="0" collapsed="false">
      <c r="J921" s="72"/>
      <c r="K921" s="72"/>
      <c r="L921" s="72"/>
      <c r="M921" s="72"/>
    </row>
    <row r="922" customFormat="false" ht="12.75" hidden="false" customHeight="false" outlineLevel="0" collapsed="false">
      <c r="J922" s="72"/>
      <c r="K922" s="72"/>
      <c r="L922" s="72"/>
      <c r="M922" s="72"/>
    </row>
    <row r="923" customFormat="false" ht="12.75" hidden="false" customHeight="false" outlineLevel="0" collapsed="false">
      <c r="J923" s="72"/>
      <c r="K923" s="72"/>
      <c r="L923" s="72"/>
      <c r="M923" s="72"/>
    </row>
    <row r="924" customFormat="false" ht="12.75" hidden="false" customHeight="false" outlineLevel="0" collapsed="false">
      <c r="J924" s="72"/>
      <c r="K924" s="72"/>
      <c r="L924" s="72"/>
      <c r="M924" s="72"/>
    </row>
    <row r="925" customFormat="false" ht="12.75" hidden="false" customHeight="false" outlineLevel="0" collapsed="false">
      <c r="J925" s="72"/>
      <c r="K925" s="72"/>
      <c r="L925" s="72"/>
      <c r="M925" s="72"/>
    </row>
    <row r="926" customFormat="false" ht="12.75" hidden="false" customHeight="false" outlineLevel="0" collapsed="false">
      <c r="J926" s="72"/>
      <c r="K926" s="72"/>
      <c r="L926" s="72"/>
      <c r="M926" s="72"/>
    </row>
    <row r="927" customFormat="false" ht="12.75" hidden="false" customHeight="false" outlineLevel="0" collapsed="false">
      <c r="J927" s="72"/>
      <c r="K927" s="72"/>
      <c r="L927" s="72"/>
      <c r="M927" s="72"/>
    </row>
    <row r="928" customFormat="false" ht="12.75" hidden="false" customHeight="false" outlineLevel="0" collapsed="false">
      <c r="J928" s="72"/>
      <c r="K928" s="72"/>
      <c r="L928" s="72"/>
      <c r="M928" s="72"/>
    </row>
    <row r="929" customFormat="false" ht="12.75" hidden="false" customHeight="false" outlineLevel="0" collapsed="false">
      <c r="J929" s="72"/>
      <c r="K929" s="72"/>
      <c r="L929" s="72"/>
      <c r="M929" s="72"/>
    </row>
    <row r="930" customFormat="false" ht="12.75" hidden="false" customHeight="false" outlineLevel="0" collapsed="false">
      <c r="J930" s="72"/>
      <c r="K930" s="72"/>
      <c r="L930" s="72"/>
      <c r="M930" s="72"/>
    </row>
    <row r="931" customFormat="false" ht="12.75" hidden="false" customHeight="false" outlineLevel="0" collapsed="false">
      <c r="J931" s="72"/>
      <c r="K931" s="72"/>
      <c r="L931" s="72"/>
      <c r="M931" s="72"/>
    </row>
    <row r="932" customFormat="false" ht="12.75" hidden="false" customHeight="false" outlineLevel="0" collapsed="false">
      <c r="J932" s="72"/>
      <c r="K932" s="72"/>
      <c r="L932" s="72"/>
      <c r="M932" s="72"/>
    </row>
    <row r="933" customFormat="false" ht="12.75" hidden="false" customHeight="false" outlineLevel="0" collapsed="false">
      <c r="J933" s="72"/>
      <c r="K933" s="72"/>
      <c r="L933" s="72"/>
      <c r="M933" s="72"/>
    </row>
    <row r="934" customFormat="false" ht="12.75" hidden="false" customHeight="false" outlineLevel="0" collapsed="false">
      <c r="J934" s="72"/>
      <c r="K934" s="72"/>
      <c r="L934" s="72"/>
      <c r="M934" s="72"/>
    </row>
    <row r="935" customFormat="false" ht="12.75" hidden="false" customHeight="false" outlineLevel="0" collapsed="false">
      <c r="J935" s="72"/>
      <c r="K935" s="72"/>
      <c r="L935" s="72"/>
      <c r="M935" s="72"/>
    </row>
    <row r="936" customFormat="false" ht="12.75" hidden="false" customHeight="false" outlineLevel="0" collapsed="false">
      <c r="J936" s="72"/>
      <c r="K936" s="72"/>
      <c r="L936" s="72"/>
      <c r="M936" s="72"/>
    </row>
    <row r="937" customFormat="false" ht="12.75" hidden="false" customHeight="false" outlineLevel="0" collapsed="false">
      <c r="J937" s="72"/>
      <c r="K937" s="72"/>
      <c r="L937" s="72"/>
      <c r="M937" s="72"/>
    </row>
    <row r="938" customFormat="false" ht="12.75" hidden="false" customHeight="false" outlineLevel="0" collapsed="false">
      <c r="J938" s="72"/>
      <c r="K938" s="72"/>
      <c r="L938" s="72"/>
      <c r="M938" s="72"/>
    </row>
    <row r="939" customFormat="false" ht="12.75" hidden="false" customHeight="false" outlineLevel="0" collapsed="false">
      <c r="J939" s="72"/>
      <c r="K939" s="72"/>
      <c r="L939" s="72"/>
      <c r="M939" s="72"/>
    </row>
    <row r="940" customFormat="false" ht="12.75" hidden="false" customHeight="false" outlineLevel="0" collapsed="false">
      <c r="J940" s="72"/>
      <c r="K940" s="72"/>
      <c r="L940" s="72"/>
      <c r="M940" s="72"/>
    </row>
    <row r="941" customFormat="false" ht="12.75" hidden="false" customHeight="false" outlineLevel="0" collapsed="false">
      <c r="J941" s="72"/>
      <c r="K941" s="72"/>
      <c r="L941" s="72"/>
      <c r="M941" s="72"/>
    </row>
    <row r="942" customFormat="false" ht="12.75" hidden="false" customHeight="false" outlineLevel="0" collapsed="false">
      <c r="J942" s="72"/>
      <c r="K942" s="72"/>
      <c r="L942" s="72"/>
      <c r="M942" s="72"/>
    </row>
    <row r="943" customFormat="false" ht="12.75" hidden="false" customHeight="false" outlineLevel="0" collapsed="false">
      <c r="J943" s="72"/>
      <c r="K943" s="72"/>
      <c r="L943" s="72"/>
      <c r="M943" s="72"/>
    </row>
    <row r="944" customFormat="false" ht="12.75" hidden="false" customHeight="false" outlineLevel="0" collapsed="false">
      <c r="J944" s="72"/>
      <c r="K944" s="72"/>
      <c r="L944" s="72"/>
      <c r="M944" s="72"/>
    </row>
    <row r="945" customFormat="false" ht="12.75" hidden="false" customHeight="false" outlineLevel="0" collapsed="false">
      <c r="J945" s="72"/>
      <c r="K945" s="72"/>
      <c r="L945" s="72"/>
      <c r="M945" s="72"/>
    </row>
    <row r="946" customFormat="false" ht="12.75" hidden="false" customHeight="false" outlineLevel="0" collapsed="false">
      <c r="J946" s="72"/>
      <c r="K946" s="72"/>
      <c r="L946" s="72"/>
      <c r="M946" s="72"/>
    </row>
    <row r="947" customFormat="false" ht="12.75" hidden="false" customHeight="false" outlineLevel="0" collapsed="false">
      <c r="J947" s="72"/>
      <c r="K947" s="72"/>
      <c r="L947" s="72"/>
      <c r="M947" s="72"/>
    </row>
    <row r="948" customFormat="false" ht="12.75" hidden="false" customHeight="false" outlineLevel="0" collapsed="false">
      <c r="J948" s="72"/>
      <c r="K948" s="72"/>
      <c r="L948" s="72"/>
      <c r="M948" s="72"/>
    </row>
    <row r="949" customFormat="false" ht="12.75" hidden="false" customHeight="false" outlineLevel="0" collapsed="false">
      <c r="J949" s="72"/>
      <c r="K949" s="72"/>
      <c r="L949" s="72"/>
      <c r="M949" s="72"/>
    </row>
    <row r="950" customFormat="false" ht="12.75" hidden="false" customHeight="false" outlineLevel="0" collapsed="false">
      <c r="J950" s="72"/>
      <c r="K950" s="72"/>
      <c r="L950" s="72"/>
      <c r="M950" s="72"/>
    </row>
    <row r="951" customFormat="false" ht="12.75" hidden="false" customHeight="false" outlineLevel="0" collapsed="false">
      <c r="J951" s="72"/>
      <c r="K951" s="72"/>
      <c r="L951" s="72"/>
      <c r="M951" s="72"/>
    </row>
    <row r="952" customFormat="false" ht="12.75" hidden="false" customHeight="false" outlineLevel="0" collapsed="false">
      <c r="J952" s="72"/>
      <c r="K952" s="72"/>
      <c r="L952" s="72"/>
      <c r="M952" s="72"/>
    </row>
    <row r="953" customFormat="false" ht="12.75" hidden="false" customHeight="false" outlineLevel="0" collapsed="false">
      <c r="J953" s="72"/>
      <c r="K953" s="72"/>
      <c r="L953" s="72"/>
      <c r="M953" s="72"/>
    </row>
    <row r="954" customFormat="false" ht="12.75" hidden="false" customHeight="false" outlineLevel="0" collapsed="false">
      <c r="J954" s="72"/>
      <c r="K954" s="72"/>
      <c r="L954" s="72"/>
      <c r="M954" s="72"/>
    </row>
    <row r="955" customFormat="false" ht="12.75" hidden="false" customHeight="false" outlineLevel="0" collapsed="false">
      <c r="J955" s="72"/>
      <c r="K955" s="72"/>
      <c r="L955" s="72"/>
      <c r="M955" s="72"/>
    </row>
    <row r="956" customFormat="false" ht="12.75" hidden="false" customHeight="false" outlineLevel="0" collapsed="false">
      <c r="J956" s="72"/>
      <c r="K956" s="72"/>
      <c r="L956" s="72"/>
      <c r="M956" s="72"/>
    </row>
    <row r="957" customFormat="false" ht="12.75" hidden="false" customHeight="false" outlineLevel="0" collapsed="false">
      <c r="J957" s="72"/>
      <c r="K957" s="72"/>
      <c r="L957" s="72"/>
      <c r="M957" s="72"/>
    </row>
    <row r="958" customFormat="false" ht="12.75" hidden="false" customHeight="false" outlineLevel="0" collapsed="false">
      <c r="J958" s="72"/>
      <c r="K958" s="72"/>
      <c r="L958" s="72"/>
      <c r="M958" s="72"/>
    </row>
    <row r="959" customFormat="false" ht="12.75" hidden="false" customHeight="false" outlineLevel="0" collapsed="false">
      <c r="J959" s="72"/>
      <c r="K959" s="72"/>
      <c r="L959" s="72"/>
      <c r="M959" s="72"/>
    </row>
    <row r="960" customFormat="false" ht="12.75" hidden="false" customHeight="false" outlineLevel="0" collapsed="false">
      <c r="J960" s="72"/>
      <c r="K960" s="72"/>
      <c r="L960" s="72"/>
      <c r="M960" s="72"/>
    </row>
    <row r="961" customFormat="false" ht="12.75" hidden="false" customHeight="false" outlineLevel="0" collapsed="false">
      <c r="J961" s="72"/>
      <c r="K961" s="72"/>
      <c r="L961" s="72"/>
      <c r="M961" s="72"/>
    </row>
    <row r="962" customFormat="false" ht="12.75" hidden="false" customHeight="false" outlineLevel="0" collapsed="false">
      <c r="J962" s="72"/>
      <c r="K962" s="72"/>
      <c r="L962" s="72"/>
      <c r="M962" s="72"/>
    </row>
    <row r="963" customFormat="false" ht="12.75" hidden="false" customHeight="false" outlineLevel="0" collapsed="false">
      <c r="J963" s="72"/>
      <c r="K963" s="72"/>
      <c r="L963" s="72"/>
      <c r="M963" s="72"/>
    </row>
    <row r="964" customFormat="false" ht="12.75" hidden="false" customHeight="false" outlineLevel="0" collapsed="false">
      <c r="J964" s="72"/>
      <c r="K964" s="72"/>
      <c r="L964" s="72"/>
      <c r="M964" s="72"/>
    </row>
    <row r="965" customFormat="false" ht="12.75" hidden="false" customHeight="false" outlineLevel="0" collapsed="false">
      <c r="J965" s="72"/>
      <c r="K965" s="72"/>
      <c r="L965" s="72"/>
      <c r="M965" s="72"/>
    </row>
    <row r="966" customFormat="false" ht="12.75" hidden="false" customHeight="false" outlineLevel="0" collapsed="false">
      <c r="J966" s="72"/>
      <c r="K966" s="72"/>
      <c r="L966" s="72"/>
      <c r="M966" s="72"/>
    </row>
    <row r="967" customFormat="false" ht="12.75" hidden="false" customHeight="false" outlineLevel="0" collapsed="false">
      <c r="J967" s="72"/>
      <c r="K967" s="72"/>
      <c r="L967" s="72"/>
      <c r="M967" s="72"/>
    </row>
    <row r="968" customFormat="false" ht="12.75" hidden="false" customHeight="false" outlineLevel="0" collapsed="false">
      <c r="J968" s="72"/>
      <c r="K968" s="72"/>
      <c r="L968" s="72"/>
      <c r="M968" s="72"/>
    </row>
    <row r="969" customFormat="false" ht="12.75" hidden="false" customHeight="false" outlineLevel="0" collapsed="false">
      <c r="J969" s="72"/>
      <c r="K969" s="72"/>
      <c r="L969" s="72"/>
      <c r="M969" s="72"/>
    </row>
    <row r="970" customFormat="false" ht="12.75" hidden="false" customHeight="false" outlineLevel="0" collapsed="false">
      <c r="J970" s="72"/>
      <c r="K970" s="72"/>
      <c r="L970" s="72"/>
      <c r="M970" s="72"/>
    </row>
    <row r="971" customFormat="false" ht="12.75" hidden="false" customHeight="false" outlineLevel="0" collapsed="false">
      <c r="J971" s="72"/>
      <c r="K971" s="72"/>
      <c r="L971" s="72"/>
      <c r="M971" s="72"/>
    </row>
    <row r="972" customFormat="false" ht="12.75" hidden="false" customHeight="false" outlineLevel="0" collapsed="false">
      <c r="J972" s="72"/>
      <c r="K972" s="72"/>
      <c r="L972" s="72"/>
      <c r="M972" s="72"/>
    </row>
    <row r="973" customFormat="false" ht="12.75" hidden="false" customHeight="false" outlineLevel="0" collapsed="false">
      <c r="J973" s="72"/>
      <c r="K973" s="72"/>
      <c r="L973" s="72"/>
      <c r="M973" s="72"/>
    </row>
    <row r="974" customFormat="false" ht="12.75" hidden="false" customHeight="false" outlineLevel="0" collapsed="false">
      <c r="J974" s="72"/>
      <c r="K974" s="72"/>
      <c r="L974" s="72"/>
      <c r="M974" s="72"/>
    </row>
    <row r="975" customFormat="false" ht="12.75" hidden="false" customHeight="false" outlineLevel="0" collapsed="false">
      <c r="J975" s="72"/>
      <c r="K975" s="72"/>
      <c r="L975" s="72"/>
      <c r="M975" s="72"/>
    </row>
    <row r="976" customFormat="false" ht="12.75" hidden="false" customHeight="false" outlineLevel="0" collapsed="false">
      <c r="J976" s="72"/>
      <c r="K976" s="72"/>
      <c r="L976" s="72"/>
      <c r="M976" s="72"/>
    </row>
    <row r="977" customFormat="false" ht="12.75" hidden="false" customHeight="false" outlineLevel="0" collapsed="false">
      <c r="J977" s="72"/>
      <c r="K977" s="72"/>
      <c r="L977" s="72"/>
      <c r="M977" s="72"/>
    </row>
    <row r="978" customFormat="false" ht="12.75" hidden="false" customHeight="false" outlineLevel="0" collapsed="false">
      <c r="J978" s="72"/>
      <c r="K978" s="72"/>
      <c r="L978" s="72"/>
      <c r="M978" s="72"/>
    </row>
    <row r="979" customFormat="false" ht="12.75" hidden="false" customHeight="false" outlineLevel="0" collapsed="false">
      <c r="J979" s="72"/>
      <c r="K979" s="72"/>
      <c r="L979" s="72"/>
      <c r="M979" s="72"/>
    </row>
    <row r="980" customFormat="false" ht="12.75" hidden="false" customHeight="false" outlineLevel="0" collapsed="false">
      <c r="J980" s="72"/>
      <c r="K980" s="72"/>
      <c r="L980" s="72"/>
      <c r="M980" s="72"/>
    </row>
    <row r="981" customFormat="false" ht="12.75" hidden="false" customHeight="false" outlineLevel="0" collapsed="false">
      <c r="J981" s="72"/>
      <c r="K981" s="72"/>
      <c r="L981" s="72"/>
      <c r="M981" s="72"/>
    </row>
    <row r="982" customFormat="false" ht="12.75" hidden="false" customHeight="false" outlineLevel="0" collapsed="false">
      <c r="J982" s="72"/>
      <c r="K982" s="72"/>
      <c r="L982" s="72"/>
      <c r="M982" s="72"/>
    </row>
    <row r="983" customFormat="false" ht="12.75" hidden="false" customHeight="false" outlineLevel="0" collapsed="false">
      <c r="J983" s="72"/>
      <c r="K983" s="72"/>
      <c r="L983" s="72"/>
      <c r="M983" s="72"/>
    </row>
    <row r="984" customFormat="false" ht="12.75" hidden="false" customHeight="false" outlineLevel="0" collapsed="false">
      <c r="J984" s="72"/>
      <c r="K984" s="72"/>
      <c r="L984" s="72"/>
      <c r="M984" s="72"/>
    </row>
    <row r="985" customFormat="false" ht="12.75" hidden="false" customHeight="false" outlineLevel="0" collapsed="false">
      <c r="J985" s="72"/>
      <c r="K985" s="72"/>
      <c r="L985" s="72"/>
      <c r="M985" s="72"/>
    </row>
    <row r="986" customFormat="false" ht="12.75" hidden="false" customHeight="false" outlineLevel="0" collapsed="false">
      <c r="J986" s="72"/>
      <c r="K986" s="72"/>
      <c r="L986" s="72"/>
      <c r="M986" s="72"/>
    </row>
    <row r="987" customFormat="false" ht="12.75" hidden="false" customHeight="false" outlineLevel="0" collapsed="false">
      <c r="J987" s="72"/>
      <c r="K987" s="72"/>
      <c r="L987" s="72"/>
      <c r="M987" s="72"/>
    </row>
    <row r="988" customFormat="false" ht="12.75" hidden="false" customHeight="false" outlineLevel="0" collapsed="false">
      <c r="J988" s="72"/>
      <c r="K988" s="72"/>
      <c r="L988" s="72"/>
      <c r="M988" s="72"/>
    </row>
    <row r="989" customFormat="false" ht="12.75" hidden="false" customHeight="false" outlineLevel="0" collapsed="false">
      <c r="J989" s="72"/>
      <c r="K989" s="72"/>
      <c r="L989" s="72"/>
      <c r="M989" s="72"/>
    </row>
    <row r="990" customFormat="false" ht="12.75" hidden="false" customHeight="false" outlineLevel="0" collapsed="false">
      <c r="J990" s="72"/>
      <c r="K990" s="72"/>
      <c r="L990" s="72"/>
      <c r="M990" s="72"/>
    </row>
    <row r="991" customFormat="false" ht="12.75" hidden="false" customHeight="false" outlineLevel="0" collapsed="false">
      <c r="J991" s="72"/>
      <c r="K991" s="72"/>
      <c r="L991" s="72"/>
      <c r="M991" s="72"/>
    </row>
    <row r="992" customFormat="false" ht="12.75" hidden="false" customHeight="false" outlineLevel="0" collapsed="false">
      <c r="J992" s="72"/>
      <c r="K992" s="72"/>
      <c r="L992" s="72"/>
      <c r="M992" s="72"/>
    </row>
    <row r="993" customFormat="false" ht="12.75" hidden="false" customHeight="false" outlineLevel="0" collapsed="false">
      <c r="J993" s="72"/>
      <c r="K993" s="72"/>
      <c r="L993" s="72"/>
      <c r="M993" s="72"/>
    </row>
    <row r="994" customFormat="false" ht="12.75" hidden="false" customHeight="false" outlineLevel="0" collapsed="false">
      <c r="J994" s="72"/>
      <c r="K994" s="72"/>
      <c r="L994" s="72"/>
      <c r="M994" s="72"/>
    </row>
    <row r="995" customFormat="false" ht="12.75" hidden="false" customHeight="false" outlineLevel="0" collapsed="false">
      <c r="J995" s="72"/>
      <c r="K995" s="72"/>
      <c r="L995" s="72"/>
      <c r="M995" s="72"/>
    </row>
    <row r="996" customFormat="false" ht="12.75" hidden="false" customHeight="false" outlineLevel="0" collapsed="false">
      <c r="J996" s="72"/>
      <c r="K996" s="72"/>
      <c r="L996" s="72"/>
      <c r="M996" s="72"/>
    </row>
    <row r="997" customFormat="false" ht="12.75" hidden="false" customHeight="false" outlineLevel="0" collapsed="false">
      <c r="J997" s="72"/>
      <c r="K997" s="72"/>
      <c r="L997" s="72"/>
      <c r="M997" s="72"/>
    </row>
    <row r="998" customFormat="false" ht="12.75" hidden="false" customHeight="false" outlineLevel="0" collapsed="false">
      <c r="J998" s="72"/>
      <c r="K998" s="72"/>
      <c r="L998" s="72"/>
      <c r="M998" s="72"/>
    </row>
    <row r="999" customFormat="false" ht="12.75" hidden="false" customHeight="false" outlineLevel="0" collapsed="false">
      <c r="J999" s="72"/>
      <c r="K999" s="72"/>
      <c r="L999" s="72"/>
      <c r="M999" s="72"/>
    </row>
    <row r="1000" customFormat="false" ht="12.75" hidden="false" customHeight="false" outlineLevel="0" collapsed="false">
      <c r="J1000" s="72"/>
      <c r="K1000" s="72"/>
      <c r="L1000" s="72"/>
      <c r="M1000" s="72"/>
    </row>
    <row r="1001" customFormat="false" ht="12.75" hidden="false" customHeight="false" outlineLevel="0" collapsed="false">
      <c r="J1001" s="72"/>
      <c r="K1001" s="72"/>
      <c r="L1001" s="72"/>
      <c r="M1001" s="72"/>
    </row>
    <row r="1002" customFormat="false" ht="12.75" hidden="false" customHeight="false" outlineLevel="0" collapsed="false">
      <c r="J1002" s="72"/>
      <c r="K1002" s="72"/>
      <c r="L1002" s="72"/>
      <c r="M1002" s="72"/>
    </row>
    <row r="1003" customFormat="false" ht="12.75" hidden="false" customHeight="false" outlineLevel="0" collapsed="false">
      <c r="J1003" s="72"/>
      <c r="K1003" s="72"/>
      <c r="L1003" s="72"/>
      <c r="M1003" s="72"/>
    </row>
    <row r="1004" customFormat="false" ht="12.75" hidden="false" customHeight="false" outlineLevel="0" collapsed="false">
      <c r="J1004" s="72"/>
      <c r="K1004" s="72"/>
      <c r="L1004" s="72"/>
      <c r="M1004" s="72"/>
    </row>
    <row r="1005" customFormat="false" ht="12.75" hidden="false" customHeight="false" outlineLevel="0" collapsed="false">
      <c r="J1005" s="72"/>
      <c r="K1005" s="72"/>
      <c r="L1005" s="72"/>
      <c r="M1005" s="72"/>
    </row>
    <row r="1006" customFormat="false" ht="12.75" hidden="false" customHeight="false" outlineLevel="0" collapsed="false">
      <c r="J1006" s="72"/>
      <c r="K1006" s="72"/>
      <c r="L1006" s="72"/>
      <c r="M1006" s="72"/>
    </row>
    <row r="1007" customFormat="false" ht="12.75" hidden="false" customHeight="false" outlineLevel="0" collapsed="false">
      <c r="J1007" s="72"/>
      <c r="K1007" s="72"/>
      <c r="L1007" s="72"/>
      <c r="M1007" s="72"/>
    </row>
    <row r="1008" customFormat="false" ht="12.75" hidden="false" customHeight="false" outlineLevel="0" collapsed="false">
      <c r="J1008" s="72"/>
      <c r="K1008" s="72"/>
      <c r="L1008" s="72"/>
      <c r="M1008" s="72"/>
    </row>
    <row r="1009" customFormat="false" ht="12.75" hidden="false" customHeight="false" outlineLevel="0" collapsed="false">
      <c r="J1009" s="72"/>
      <c r="K1009" s="72"/>
      <c r="L1009" s="72"/>
      <c r="M1009" s="72"/>
    </row>
    <row r="1010" customFormat="false" ht="12.75" hidden="false" customHeight="false" outlineLevel="0" collapsed="false">
      <c r="J1010" s="72"/>
      <c r="K1010" s="72"/>
      <c r="L1010" s="72"/>
      <c r="M1010" s="72"/>
    </row>
    <row r="1011" customFormat="false" ht="12.75" hidden="false" customHeight="false" outlineLevel="0" collapsed="false">
      <c r="J1011" s="72"/>
      <c r="K1011" s="72"/>
      <c r="L1011" s="72"/>
      <c r="M1011" s="72"/>
    </row>
    <row r="1012" customFormat="false" ht="12.75" hidden="false" customHeight="false" outlineLevel="0" collapsed="false">
      <c r="J1012" s="72"/>
      <c r="K1012" s="72"/>
      <c r="L1012" s="72"/>
      <c r="M1012" s="72"/>
    </row>
    <row r="1013" customFormat="false" ht="12.75" hidden="false" customHeight="false" outlineLevel="0" collapsed="false">
      <c r="J1013" s="72"/>
      <c r="K1013" s="72"/>
      <c r="L1013" s="72"/>
      <c r="M1013" s="72"/>
    </row>
    <row r="1014" customFormat="false" ht="12.75" hidden="false" customHeight="false" outlineLevel="0" collapsed="false">
      <c r="J1014" s="72"/>
      <c r="K1014" s="72"/>
      <c r="L1014" s="72"/>
      <c r="M1014" s="72"/>
    </row>
    <row r="1015" customFormat="false" ht="12.75" hidden="false" customHeight="false" outlineLevel="0" collapsed="false">
      <c r="J1015" s="72"/>
      <c r="K1015" s="72"/>
      <c r="L1015" s="72"/>
      <c r="M1015" s="72"/>
    </row>
    <row r="1016" customFormat="false" ht="12.75" hidden="false" customHeight="false" outlineLevel="0" collapsed="false">
      <c r="J1016" s="72"/>
      <c r="K1016" s="72"/>
      <c r="L1016" s="72"/>
      <c r="M1016" s="72"/>
    </row>
    <row r="1017" customFormat="false" ht="12.75" hidden="false" customHeight="false" outlineLevel="0" collapsed="false">
      <c r="J1017" s="72"/>
      <c r="K1017" s="72"/>
      <c r="L1017" s="72"/>
      <c r="M1017" s="72"/>
    </row>
    <row r="1018" customFormat="false" ht="12.75" hidden="false" customHeight="false" outlineLevel="0" collapsed="false">
      <c r="J1018" s="72"/>
      <c r="K1018" s="72"/>
      <c r="L1018" s="72"/>
      <c r="M1018" s="72"/>
    </row>
    <row r="1019" customFormat="false" ht="12.75" hidden="false" customHeight="false" outlineLevel="0" collapsed="false">
      <c r="J1019" s="72"/>
      <c r="K1019" s="72"/>
      <c r="L1019" s="72"/>
      <c r="M1019" s="72"/>
    </row>
    <row r="1020" customFormat="false" ht="12.75" hidden="false" customHeight="false" outlineLevel="0" collapsed="false">
      <c r="J1020" s="72"/>
      <c r="K1020" s="72"/>
      <c r="L1020" s="72"/>
      <c r="M1020" s="72"/>
    </row>
    <row r="1021" customFormat="false" ht="12.75" hidden="false" customHeight="false" outlineLevel="0" collapsed="false">
      <c r="J1021" s="72"/>
      <c r="K1021" s="72"/>
      <c r="L1021" s="72"/>
      <c r="M1021" s="72"/>
    </row>
    <row r="1022" customFormat="false" ht="12.75" hidden="false" customHeight="false" outlineLevel="0" collapsed="false">
      <c r="J1022" s="72"/>
      <c r="K1022" s="72"/>
      <c r="L1022" s="72"/>
      <c r="M1022" s="72"/>
    </row>
    <row r="1023" customFormat="false" ht="12.75" hidden="false" customHeight="false" outlineLevel="0" collapsed="false">
      <c r="J1023" s="72"/>
      <c r="K1023" s="72"/>
      <c r="L1023" s="72"/>
      <c r="M1023" s="72"/>
    </row>
    <row r="1024" customFormat="false" ht="12.75" hidden="false" customHeight="false" outlineLevel="0" collapsed="false">
      <c r="J1024" s="72"/>
      <c r="K1024" s="72"/>
      <c r="L1024" s="72"/>
      <c r="M1024" s="72"/>
    </row>
    <row r="1025" customFormat="false" ht="12.75" hidden="false" customHeight="false" outlineLevel="0" collapsed="false">
      <c r="J1025" s="72"/>
      <c r="K1025" s="72"/>
      <c r="L1025" s="72"/>
      <c r="M1025" s="72"/>
    </row>
    <row r="1026" customFormat="false" ht="12.75" hidden="false" customHeight="false" outlineLevel="0" collapsed="false">
      <c r="J1026" s="72"/>
      <c r="K1026" s="72"/>
      <c r="L1026" s="72"/>
      <c r="M1026" s="72"/>
    </row>
    <row r="1027" customFormat="false" ht="12.75" hidden="false" customHeight="false" outlineLevel="0" collapsed="false">
      <c r="J1027" s="72"/>
      <c r="K1027" s="72"/>
      <c r="L1027" s="72"/>
      <c r="M1027" s="72"/>
    </row>
    <row r="1028" customFormat="false" ht="12.75" hidden="false" customHeight="false" outlineLevel="0" collapsed="false">
      <c r="J1028" s="72"/>
      <c r="K1028" s="72"/>
      <c r="L1028" s="72"/>
      <c r="M1028" s="72"/>
    </row>
    <row r="1029" customFormat="false" ht="12.75" hidden="false" customHeight="false" outlineLevel="0" collapsed="false">
      <c r="J1029" s="72"/>
      <c r="K1029" s="72"/>
      <c r="L1029" s="72"/>
      <c r="M1029" s="72"/>
    </row>
    <row r="1030" customFormat="false" ht="12.75" hidden="false" customHeight="false" outlineLevel="0" collapsed="false">
      <c r="J1030" s="72"/>
      <c r="K1030" s="72"/>
      <c r="L1030" s="72"/>
      <c r="M1030" s="72"/>
    </row>
    <row r="1031" customFormat="false" ht="12.75" hidden="false" customHeight="false" outlineLevel="0" collapsed="false">
      <c r="J1031" s="72"/>
      <c r="K1031" s="72"/>
      <c r="L1031" s="72"/>
      <c r="M1031" s="72"/>
    </row>
    <row r="1032" customFormat="false" ht="12.75" hidden="false" customHeight="false" outlineLevel="0" collapsed="false">
      <c r="J1032" s="72"/>
      <c r="K1032" s="72"/>
      <c r="L1032" s="72"/>
      <c r="M1032" s="72"/>
    </row>
    <row r="1033" customFormat="false" ht="12.75" hidden="false" customHeight="false" outlineLevel="0" collapsed="false">
      <c r="J1033" s="72"/>
      <c r="K1033" s="72"/>
      <c r="L1033" s="72"/>
      <c r="M1033" s="72"/>
    </row>
    <row r="1034" customFormat="false" ht="12.75" hidden="false" customHeight="false" outlineLevel="0" collapsed="false">
      <c r="J1034" s="72"/>
      <c r="K1034" s="72"/>
      <c r="L1034" s="72"/>
      <c r="M1034" s="72"/>
    </row>
    <row r="1035" customFormat="false" ht="12.75" hidden="false" customHeight="false" outlineLevel="0" collapsed="false">
      <c r="J1035" s="72"/>
      <c r="K1035" s="72"/>
      <c r="L1035" s="72"/>
      <c r="M1035" s="72"/>
    </row>
    <row r="1036" customFormat="false" ht="12.75" hidden="false" customHeight="false" outlineLevel="0" collapsed="false">
      <c r="J1036" s="72"/>
      <c r="K1036" s="72"/>
      <c r="L1036" s="72"/>
      <c r="M1036" s="72"/>
    </row>
    <row r="1037" customFormat="false" ht="12.75" hidden="false" customHeight="false" outlineLevel="0" collapsed="false">
      <c r="J1037" s="72"/>
      <c r="K1037" s="72"/>
      <c r="L1037" s="72"/>
      <c r="M1037" s="72"/>
    </row>
    <row r="1038" customFormat="false" ht="12.75" hidden="false" customHeight="false" outlineLevel="0" collapsed="false">
      <c r="J1038" s="72"/>
      <c r="K1038" s="72"/>
      <c r="L1038" s="72"/>
      <c r="M1038" s="72"/>
    </row>
    <row r="1039" customFormat="false" ht="12.75" hidden="false" customHeight="false" outlineLevel="0" collapsed="false">
      <c r="J1039" s="72"/>
      <c r="K1039" s="72"/>
      <c r="L1039" s="72"/>
      <c r="M1039" s="72"/>
    </row>
    <row r="1040" customFormat="false" ht="12.75" hidden="false" customHeight="false" outlineLevel="0" collapsed="false">
      <c r="J1040" s="72"/>
      <c r="K1040" s="72"/>
      <c r="L1040" s="72"/>
      <c r="M1040" s="72"/>
    </row>
    <row r="1041" customFormat="false" ht="12.75" hidden="false" customHeight="false" outlineLevel="0" collapsed="false">
      <c r="J1041" s="72"/>
      <c r="K1041" s="72"/>
      <c r="L1041" s="72"/>
      <c r="M1041" s="72"/>
    </row>
    <row r="1042" customFormat="false" ht="12.75" hidden="false" customHeight="false" outlineLevel="0" collapsed="false">
      <c r="J1042" s="72"/>
      <c r="K1042" s="72"/>
      <c r="L1042" s="72"/>
      <c r="M1042" s="72"/>
    </row>
    <row r="1043" customFormat="false" ht="12.75" hidden="false" customHeight="false" outlineLevel="0" collapsed="false">
      <c r="J1043" s="72"/>
      <c r="K1043" s="72"/>
      <c r="L1043" s="72"/>
      <c r="M1043" s="72"/>
    </row>
    <row r="1044" customFormat="false" ht="12.75" hidden="false" customHeight="false" outlineLevel="0" collapsed="false">
      <c r="J1044" s="72"/>
      <c r="K1044" s="72"/>
      <c r="L1044" s="72"/>
      <c r="M1044" s="72"/>
    </row>
    <row r="1045" customFormat="false" ht="12.75" hidden="false" customHeight="false" outlineLevel="0" collapsed="false">
      <c r="J1045" s="72"/>
      <c r="K1045" s="72"/>
      <c r="L1045" s="72"/>
      <c r="M1045" s="72"/>
    </row>
    <row r="1046" customFormat="false" ht="12.75" hidden="false" customHeight="false" outlineLevel="0" collapsed="false">
      <c r="J1046" s="72"/>
      <c r="K1046" s="72"/>
      <c r="L1046" s="72"/>
      <c r="M1046" s="72"/>
    </row>
    <row r="1047" customFormat="false" ht="12.75" hidden="false" customHeight="false" outlineLevel="0" collapsed="false">
      <c r="J1047" s="72"/>
      <c r="K1047" s="72"/>
      <c r="L1047" s="72"/>
      <c r="M1047" s="72"/>
    </row>
  </sheetData>
  <mergeCells count="1">
    <mergeCell ref="A4:C4"/>
  </mergeCells>
  <printOptions headings="false" gridLines="false" gridLinesSet="true" horizontalCentered="false" verticalCentered="false"/>
  <pageMargins left="0.379861111111111" right="0.39375" top="0.7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204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3161459</v>
      </c>
      <c r="D8" s="131" t="n">
        <v>3486758</v>
      </c>
      <c r="E8" s="131" t="n">
        <v>3495190</v>
      </c>
      <c r="F8" s="131" t="n">
        <v>3760884</v>
      </c>
      <c r="G8" s="131" t="n">
        <v>3836806</v>
      </c>
      <c r="H8" s="131" t="n">
        <v>3788733</v>
      </c>
      <c r="I8" s="131" t="n">
        <v>3982297</v>
      </c>
      <c r="J8" s="131" t="n">
        <v>4008055</v>
      </c>
      <c r="K8" s="131" t="n">
        <v>4052632</v>
      </c>
    </row>
    <row r="9" s="38" customFormat="true" ht="21" hidden="false" customHeight="true" outlineLevel="0" collapsed="false">
      <c r="A9" s="37"/>
      <c r="B9" s="132" t="s">
        <v>206</v>
      </c>
      <c r="C9" s="133" t="n">
        <v>2175099</v>
      </c>
      <c r="D9" s="133" t="n">
        <v>2410528</v>
      </c>
      <c r="E9" s="133" t="n">
        <v>2465604</v>
      </c>
      <c r="F9" s="133" t="n">
        <v>2718616</v>
      </c>
      <c r="G9" s="133" t="n">
        <v>2748175</v>
      </c>
      <c r="H9" s="133" t="n">
        <v>2686748</v>
      </c>
      <c r="I9" s="133" t="n">
        <v>2751363</v>
      </c>
      <c r="J9" s="133" t="n">
        <v>2733161</v>
      </c>
      <c r="K9" s="133" t="n">
        <v>2821483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807744</v>
      </c>
      <c r="D10" s="43" t="n">
        <v>2004709</v>
      </c>
      <c r="E10" s="43" t="n">
        <v>2060994</v>
      </c>
      <c r="F10" s="43" t="n">
        <v>2281601</v>
      </c>
      <c r="G10" s="43" t="n">
        <v>2300439</v>
      </c>
      <c r="H10" s="43" t="n">
        <v>2276019</v>
      </c>
      <c r="I10" s="43" t="n">
        <v>2401796</v>
      </c>
      <c r="J10" s="43" t="n">
        <v>2307100</v>
      </c>
      <c r="K10" s="43" t="n">
        <v>2362102</v>
      </c>
    </row>
    <row r="11" s="8" customFormat="true" ht="21" hidden="false" customHeight="true" outlineLevel="0" collapsed="false">
      <c r="A11" s="62"/>
      <c r="B11" s="135" t="s">
        <v>208</v>
      </c>
      <c r="C11" s="136" t="n">
        <v>367355</v>
      </c>
      <c r="D11" s="136" t="n">
        <v>405819</v>
      </c>
      <c r="E11" s="136" t="n">
        <v>404610</v>
      </c>
      <c r="F11" s="136" t="n">
        <v>437015</v>
      </c>
      <c r="G11" s="136" t="n">
        <v>447736</v>
      </c>
      <c r="H11" s="136" t="n">
        <v>410729</v>
      </c>
      <c r="I11" s="136" t="n">
        <v>349567</v>
      </c>
      <c r="J11" s="136" t="n">
        <v>426061</v>
      </c>
      <c r="K11" s="136" t="n">
        <v>459381</v>
      </c>
    </row>
    <row r="12" s="38" customFormat="true" ht="21" hidden="false" customHeight="true" outlineLevel="0" collapsed="false">
      <c r="A12" s="37"/>
      <c r="B12" s="137" t="s">
        <v>209</v>
      </c>
      <c r="C12" s="38" t="n">
        <v>986360</v>
      </c>
      <c r="D12" s="38" t="n">
        <v>1076230</v>
      </c>
      <c r="E12" s="38" t="n">
        <v>1029586</v>
      </c>
      <c r="F12" s="38" t="n">
        <v>1042268</v>
      </c>
      <c r="G12" s="38" t="n">
        <v>1088631</v>
      </c>
      <c r="H12" s="38" t="n">
        <v>1101985</v>
      </c>
      <c r="I12" s="38" t="n">
        <v>1230934</v>
      </c>
      <c r="J12" s="38" t="n">
        <v>1274894</v>
      </c>
      <c r="K12" s="38" t="n">
        <v>1231149</v>
      </c>
    </row>
    <row r="13" s="8" customFormat="true" ht="21" hidden="false" customHeight="true" outlineLevel="0" collapsed="false">
      <c r="A13" s="62"/>
      <c r="B13" s="135" t="s">
        <v>210</v>
      </c>
      <c r="C13" s="136" t="n">
        <v>986360</v>
      </c>
      <c r="D13" s="136" t="n">
        <v>1076230</v>
      </c>
      <c r="E13" s="136" t="n">
        <v>1029586</v>
      </c>
      <c r="F13" s="136" t="n">
        <v>1042268</v>
      </c>
      <c r="G13" s="136" t="n">
        <v>1088631</v>
      </c>
      <c r="H13" s="136" t="n">
        <v>1101985</v>
      </c>
      <c r="I13" s="136" t="n">
        <v>1230934</v>
      </c>
      <c r="J13" s="136" t="n">
        <v>1274894</v>
      </c>
      <c r="K13" s="136" t="n">
        <v>1231149</v>
      </c>
    </row>
    <row r="14" s="43" customFormat="true" ht="21" hidden="false" customHeight="true" outlineLevel="0" collapsed="false">
      <c r="A14" s="25"/>
      <c r="B14" s="130" t="s">
        <v>66</v>
      </c>
      <c r="C14" s="131" t="n">
        <v>4568579</v>
      </c>
      <c r="D14" s="131" t="n">
        <v>4748167</v>
      </c>
      <c r="E14" s="131" t="n">
        <v>4642286</v>
      </c>
      <c r="F14" s="131" t="n">
        <v>5084150</v>
      </c>
      <c r="G14" s="131" t="n">
        <v>5488475</v>
      </c>
      <c r="H14" s="131" t="n">
        <v>5767139</v>
      </c>
      <c r="I14" s="131" t="n">
        <v>6401968</v>
      </c>
      <c r="J14" s="131" t="n">
        <v>6628559</v>
      </c>
      <c r="K14" s="131" t="n">
        <v>7239863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150346</v>
      </c>
      <c r="D15" s="133" t="n">
        <v>155684</v>
      </c>
      <c r="E15" s="133" t="n">
        <v>173872</v>
      </c>
      <c r="F15" s="133" t="n">
        <v>158921</v>
      </c>
      <c r="G15" s="133" t="n">
        <v>154841</v>
      </c>
      <c r="H15" s="133" t="n">
        <v>147409</v>
      </c>
      <c r="I15" s="133" t="n">
        <v>151325</v>
      </c>
      <c r="J15" s="133" t="n">
        <v>151486</v>
      </c>
      <c r="K15" s="133" t="n">
        <v>9296</v>
      </c>
    </row>
    <row r="16" s="8" customFormat="true" ht="21" hidden="false" customHeight="true" outlineLevel="0" collapsed="false">
      <c r="A16" s="62"/>
      <c r="B16" s="135" t="s">
        <v>212</v>
      </c>
      <c r="C16" s="136" t="n">
        <v>150346</v>
      </c>
      <c r="D16" s="136" t="n">
        <v>155684</v>
      </c>
      <c r="E16" s="136" t="n">
        <v>173872</v>
      </c>
      <c r="F16" s="136" t="n">
        <v>158921</v>
      </c>
      <c r="G16" s="136" t="n">
        <v>154841</v>
      </c>
      <c r="H16" s="136" t="n">
        <v>147409</v>
      </c>
      <c r="I16" s="136" t="n">
        <v>151325</v>
      </c>
      <c r="J16" s="136" t="n">
        <v>151486</v>
      </c>
      <c r="K16" s="136" t="n">
        <v>9296</v>
      </c>
    </row>
    <row r="17" s="38" customFormat="true" ht="21" hidden="false" customHeight="true" outlineLevel="0" collapsed="false">
      <c r="A17" s="37"/>
      <c r="B17" s="137" t="s">
        <v>213</v>
      </c>
      <c r="C17" s="38" t="n">
        <v>428507</v>
      </c>
      <c r="D17" s="38" t="n">
        <v>441534</v>
      </c>
      <c r="E17" s="38" t="n">
        <v>474748</v>
      </c>
      <c r="F17" s="38" t="n">
        <v>478316</v>
      </c>
      <c r="G17" s="38" t="n">
        <v>492652</v>
      </c>
      <c r="H17" s="38" t="n">
        <v>496969</v>
      </c>
      <c r="I17" s="38" t="n">
        <v>498485</v>
      </c>
      <c r="J17" s="38" t="n">
        <v>503241</v>
      </c>
      <c r="K17" s="38" t="n">
        <v>475626</v>
      </c>
    </row>
    <row r="18" s="8" customFormat="true" ht="21" hidden="false" customHeight="true" outlineLevel="0" collapsed="false">
      <c r="A18" s="62"/>
      <c r="B18" s="135" t="s">
        <v>214</v>
      </c>
      <c r="C18" s="136" t="n">
        <v>428507</v>
      </c>
      <c r="D18" s="136" t="n">
        <v>441534</v>
      </c>
      <c r="E18" s="136" t="n">
        <v>474748</v>
      </c>
      <c r="F18" s="136" t="n">
        <v>478316</v>
      </c>
      <c r="G18" s="136" t="n">
        <v>492652</v>
      </c>
      <c r="H18" s="136" t="n">
        <v>496969</v>
      </c>
      <c r="I18" s="136" t="n">
        <v>498485</v>
      </c>
      <c r="J18" s="136" t="n">
        <v>503241</v>
      </c>
      <c r="K18" s="136" t="n">
        <v>475626</v>
      </c>
    </row>
    <row r="19" s="38" customFormat="true" ht="21" hidden="false" customHeight="true" outlineLevel="0" collapsed="false">
      <c r="A19" s="37"/>
      <c r="B19" s="137" t="s">
        <v>215</v>
      </c>
      <c r="C19" s="38" t="n">
        <v>1423214</v>
      </c>
      <c r="D19" s="38" t="n">
        <v>1292896</v>
      </c>
      <c r="E19" s="38" t="n">
        <v>1354617</v>
      </c>
      <c r="F19" s="38" t="n">
        <v>1544654</v>
      </c>
      <c r="G19" s="38" t="n">
        <v>1941187</v>
      </c>
      <c r="H19" s="38" t="n">
        <v>2005127</v>
      </c>
      <c r="I19" s="38" t="n">
        <v>2150277</v>
      </c>
      <c r="J19" s="38" t="n">
        <v>2269160</v>
      </c>
      <c r="K19" s="38" t="n">
        <v>2536667</v>
      </c>
    </row>
    <row r="20" s="8" customFormat="true" ht="21" hidden="false" customHeight="true" outlineLevel="0" collapsed="false">
      <c r="A20" s="62"/>
      <c r="B20" s="135" t="s">
        <v>216</v>
      </c>
      <c r="C20" s="136" t="n">
        <v>1423214</v>
      </c>
      <c r="D20" s="136" t="n">
        <v>1292896</v>
      </c>
      <c r="E20" s="136" t="n">
        <v>1354617</v>
      </c>
      <c r="F20" s="136" t="n">
        <v>1544654</v>
      </c>
      <c r="G20" s="136" t="n">
        <v>1941187</v>
      </c>
      <c r="H20" s="136" t="n">
        <v>2005127</v>
      </c>
      <c r="I20" s="136" t="n">
        <v>2150277</v>
      </c>
      <c r="J20" s="136" t="n">
        <v>2269160</v>
      </c>
      <c r="K20" s="136" t="n">
        <v>2536667</v>
      </c>
    </row>
    <row r="21" s="38" customFormat="true" ht="21" hidden="false" customHeight="true" outlineLevel="0" collapsed="false">
      <c r="A21" s="37"/>
      <c r="B21" s="137" t="s">
        <v>217</v>
      </c>
      <c r="C21" s="38" t="n">
        <v>2566512</v>
      </c>
      <c r="D21" s="38" t="n">
        <v>2858053</v>
      </c>
      <c r="E21" s="38" t="n">
        <v>2639049</v>
      </c>
      <c r="F21" s="38" t="n">
        <v>2902259</v>
      </c>
      <c r="G21" s="38" t="n">
        <v>2899795</v>
      </c>
      <c r="H21" s="38" t="n">
        <v>3117634</v>
      </c>
      <c r="I21" s="38" t="n">
        <v>3601881</v>
      </c>
      <c r="J21" s="38" t="n">
        <v>3704672</v>
      </c>
      <c r="K21" s="38" t="n">
        <v>4218274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479275</v>
      </c>
      <c r="D22" s="43" t="n">
        <v>2751511</v>
      </c>
      <c r="E22" s="43" t="n">
        <v>2514529</v>
      </c>
      <c r="F22" s="43" t="n">
        <v>2765665</v>
      </c>
      <c r="G22" s="43" t="n">
        <v>2750860</v>
      </c>
      <c r="H22" s="43" t="n">
        <v>2954135</v>
      </c>
      <c r="I22" s="43" t="n">
        <v>3447723</v>
      </c>
      <c r="J22" s="43" t="n">
        <v>3547015</v>
      </c>
      <c r="K22" s="43" t="n">
        <v>4022471</v>
      </c>
    </row>
    <row r="23" s="8" customFormat="true" ht="21" hidden="false" customHeight="true" outlineLevel="0" collapsed="false">
      <c r="A23" s="62"/>
      <c r="B23" s="135" t="s">
        <v>219</v>
      </c>
      <c r="C23" s="136" t="n">
        <v>87237</v>
      </c>
      <c r="D23" s="136" t="n">
        <v>106542</v>
      </c>
      <c r="E23" s="136" t="n">
        <v>124520</v>
      </c>
      <c r="F23" s="136" t="n">
        <v>136594</v>
      </c>
      <c r="G23" s="136" t="n">
        <v>148935</v>
      </c>
      <c r="H23" s="136" t="n">
        <v>163499</v>
      </c>
      <c r="I23" s="136" t="n">
        <v>154158</v>
      </c>
      <c r="J23" s="136" t="n">
        <v>157657</v>
      </c>
      <c r="K23" s="136" t="n">
        <v>195803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9613446</v>
      </c>
      <c r="D24" s="131" t="n">
        <v>21166821</v>
      </c>
      <c r="E24" s="131" t="n">
        <v>23178594</v>
      </c>
      <c r="F24" s="131" t="n">
        <v>24352403</v>
      </c>
      <c r="G24" s="131" t="n">
        <v>25379866</v>
      </c>
      <c r="H24" s="131" t="n">
        <v>27174233</v>
      </c>
      <c r="I24" s="131" t="n">
        <v>30845754</v>
      </c>
      <c r="J24" s="131" t="n">
        <v>35631949</v>
      </c>
      <c r="K24" s="131" t="n">
        <v>34924354</v>
      </c>
    </row>
    <row r="25" s="43" customFormat="true" ht="21" hidden="false" customHeight="true" outlineLevel="0" collapsed="false">
      <c r="A25" s="25"/>
      <c r="B25" s="139" t="s">
        <v>220</v>
      </c>
      <c r="C25" s="38" t="n">
        <v>3923252</v>
      </c>
      <c r="D25" s="38" t="n">
        <v>4515649</v>
      </c>
      <c r="E25" s="38" t="n">
        <v>4768891</v>
      </c>
      <c r="F25" s="38" t="n">
        <v>5066764</v>
      </c>
      <c r="G25" s="38" t="n">
        <v>5283320</v>
      </c>
      <c r="H25" s="38" t="n">
        <v>5807596</v>
      </c>
      <c r="I25" s="38" t="n">
        <v>6066353</v>
      </c>
      <c r="J25" s="38" t="n">
        <v>6887314</v>
      </c>
      <c r="K25" s="38" t="n">
        <v>6990030</v>
      </c>
    </row>
    <row r="26" s="43" customFormat="true" ht="21" hidden="false" customHeight="true" outlineLevel="0" collapsed="false">
      <c r="A26" s="25"/>
      <c r="B26" s="140" t="s">
        <v>221</v>
      </c>
      <c r="C26" s="43" t="n">
        <v>551528</v>
      </c>
      <c r="D26" s="43" t="n">
        <v>577329</v>
      </c>
      <c r="E26" s="43" t="n">
        <v>551968</v>
      </c>
      <c r="F26" s="43" t="n">
        <v>564057</v>
      </c>
      <c r="G26" s="43" t="n">
        <v>659718</v>
      </c>
      <c r="H26" s="43" t="n">
        <v>697109</v>
      </c>
      <c r="I26" s="43" t="n">
        <v>707576</v>
      </c>
      <c r="J26" s="43" t="n">
        <v>798081</v>
      </c>
      <c r="K26" s="43" t="n">
        <v>857877</v>
      </c>
    </row>
    <row r="27" s="43" customFormat="true" ht="21" hidden="false" customHeight="true" outlineLevel="0" collapsed="false">
      <c r="A27" s="25"/>
      <c r="B27" s="140" t="s">
        <v>222</v>
      </c>
      <c r="C27" s="43" t="n">
        <v>1233023</v>
      </c>
      <c r="D27" s="43" t="n">
        <v>1472087</v>
      </c>
      <c r="E27" s="43" t="n">
        <v>1678845</v>
      </c>
      <c r="F27" s="43" t="n">
        <v>1869547</v>
      </c>
      <c r="G27" s="43" t="n">
        <v>1836374</v>
      </c>
      <c r="H27" s="43" t="n">
        <v>1980692</v>
      </c>
      <c r="I27" s="43" t="n">
        <v>2072080</v>
      </c>
      <c r="J27" s="43" t="n">
        <v>2240140</v>
      </c>
      <c r="K27" s="43" t="n">
        <v>2236325</v>
      </c>
    </row>
    <row r="28" s="43" customFormat="true" ht="21" hidden="false" customHeight="true" outlineLevel="0" collapsed="false">
      <c r="A28" s="25"/>
      <c r="B28" s="140" t="s">
        <v>223</v>
      </c>
      <c r="C28" s="43" t="n">
        <v>731753</v>
      </c>
      <c r="D28" s="43" t="n">
        <v>910022</v>
      </c>
      <c r="E28" s="43" t="n">
        <v>1034718</v>
      </c>
      <c r="F28" s="43" t="n">
        <v>1057228</v>
      </c>
      <c r="G28" s="43" t="n">
        <v>993325</v>
      </c>
      <c r="H28" s="43" t="n">
        <v>1060882</v>
      </c>
      <c r="I28" s="43" t="n">
        <v>1105645</v>
      </c>
      <c r="J28" s="43" t="n">
        <v>1234821</v>
      </c>
      <c r="K28" s="43" t="n">
        <v>1249113</v>
      </c>
    </row>
    <row r="29" s="43" customFormat="true" ht="21" hidden="false" customHeight="true" outlineLevel="0" collapsed="false">
      <c r="A29" s="25"/>
      <c r="B29" s="140" t="s">
        <v>224</v>
      </c>
      <c r="C29" s="43" t="n">
        <v>485927</v>
      </c>
      <c r="D29" s="43" t="n">
        <v>548195</v>
      </c>
      <c r="E29" s="43" t="n">
        <v>502989</v>
      </c>
      <c r="F29" s="43" t="n">
        <v>524631</v>
      </c>
      <c r="G29" s="43" t="n">
        <v>574245</v>
      </c>
      <c r="H29" s="43" t="n">
        <v>616285</v>
      </c>
      <c r="I29" s="43" t="n">
        <v>670544</v>
      </c>
      <c r="J29" s="43" t="n">
        <v>833954</v>
      </c>
      <c r="K29" s="43" t="n">
        <v>909139</v>
      </c>
    </row>
    <row r="30" s="43" customFormat="true" ht="21" hidden="false" customHeight="true" outlineLevel="0" collapsed="false">
      <c r="A30" s="25"/>
      <c r="B30" s="140" t="s">
        <v>225</v>
      </c>
      <c r="C30" s="43" t="n">
        <v>287522</v>
      </c>
      <c r="D30" s="43" t="n">
        <v>353505</v>
      </c>
      <c r="E30" s="43" t="n">
        <v>320501</v>
      </c>
      <c r="F30" s="43" t="n">
        <v>378122</v>
      </c>
      <c r="G30" s="43" t="n">
        <v>516846</v>
      </c>
      <c r="H30" s="43" t="n">
        <v>643235</v>
      </c>
      <c r="I30" s="43" t="n">
        <v>722572</v>
      </c>
      <c r="J30" s="43" t="n">
        <v>892756</v>
      </c>
      <c r="K30" s="43" t="n">
        <v>706582</v>
      </c>
    </row>
    <row r="31" s="8" customFormat="true" ht="21" hidden="false" customHeight="true" outlineLevel="0" collapsed="false">
      <c r="A31" s="62"/>
      <c r="B31" s="135" t="s">
        <v>226</v>
      </c>
      <c r="C31" s="136" t="n">
        <v>633499</v>
      </c>
      <c r="D31" s="136" t="n">
        <v>654511</v>
      </c>
      <c r="E31" s="136" t="n">
        <v>679870</v>
      </c>
      <c r="F31" s="136" t="n">
        <v>673179</v>
      </c>
      <c r="G31" s="136" t="n">
        <v>702812</v>
      </c>
      <c r="H31" s="136" t="n">
        <v>809393</v>
      </c>
      <c r="I31" s="136" t="n">
        <v>787936</v>
      </c>
      <c r="J31" s="136" t="n">
        <v>887562</v>
      </c>
      <c r="K31" s="136" t="n">
        <v>1030994</v>
      </c>
    </row>
    <row r="32" s="43" customFormat="true" ht="21" hidden="false" customHeight="true" outlineLevel="0" collapsed="false">
      <c r="A32" s="25"/>
      <c r="B32" s="139" t="s">
        <v>227</v>
      </c>
      <c r="C32" s="38" t="n">
        <v>1363016</v>
      </c>
      <c r="D32" s="38" t="n">
        <v>1567384</v>
      </c>
      <c r="E32" s="38" t="n">
        <v>1714899</v>
      </c>
      <c r="F32" s="38" t="n">
        <v>1606187</v>
      </c>
      <c r="G32" s="38" t="n">
        <v>1642356</v>
      </c>
      <c r="H32" s="38" t="n">
        <v>2031439</v>
      </c>
      <c r="I32" s="38" t="n">
        <v>2252616</v>
      </c>
      <c r="J32" s="38" t="n">
        <v>2324597</v>
      </c>
      <c r="K32" s="38" t="n">
        <v>2352430</v>
      </c>
    </row>
    <row r="33" s="43" customFormat="true" ht="21" hidden="false" customHeight="true" outlineLevel="0" collapsed="false">
      <c r="A33" s="25"/>
      <c r="B33" s="140" t="s">
        <v>228</v>
      </c>
      <c r="C33" s="43" t="n">
        <v>221228</v>
      </c>
      <c r="D33" s="43" t="n">
        <v>250543</v>
      </c>
      <c r="E33" s="43" t="n">
        <v>273130</v>
      </c>
      <c r="F33" s="43" t="n">
        <v>277818</v>
      </c>
      <c r="G33" s="43" t="n">
        <v>331846</v>
      </c>
      <c r="H33" s="43" t="n">
        <v>312936</v>
      </c>
      <c r="I33" s="43" t="n">
        <v>316549</v>
      </c>
      <c r="J33" s="43" t="n">
        <v>336001</v>
      </c>
      <c r="K33" s="43" t="n">
        <v>313469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141788</v>
      </c>
      <c r="D34" s="136" t="n">
        <v>1316841</v>
      </c>
      <c r="E34" s="136" t="n">
        <v>1441769</v>
      </c>
      <c r="F34" s="136" t="n">
        <v>1328369</v>
      </c>
      <c r="G34" s="136" t="n">
        <v>1310510</v>
      </c>
      <c r="H34" s="136" t="n">
        <v>1718503</v>
      </c>
      <c r="I34" s="136" t="n">
        <v>1936067</v>
      </c>
      <c r="J34" s="136" t="n">
        <v>1988596</v>
      </c>
      <c r="K34" s="136" t="n">
        <v>2038961</v>
      </c>
    </row>
    <row r="35" s="43" customFormat="true" ht="21" hidden="false" customHeight="true" outlineLevel="0" collapsed="false">
      <c r="A35" s="25"/>
      <c r="B35" s="139" t="s">
        <v>230</v>
      </c>
      <c r="C35" s="38" t="n">
        <v>28256</v>
      </c>
      <c r="D35" s="38" t="n">
        <v>26291</v>
      </c>
      <c r="E35" s="38" t="n">
        <v>33000</v>
      </c>
      <c r="F35" s="38" t="n">
        <v>33613</v>
      </c>
      <c r="G35" s="38" t="n">
        <v>27124</v>
      </c>
      <c r="H35" s="38" t="n">
        <v>34536</v>
      </c>
      <c r="I35" s="38" t="n">
        <v>42070</v>
      </c>
      <c r="J35" s="38" t="n">
        <v>37461</v>
      </c>
      <c r="K35" s="38" t="n">
        <v>37471</v>
      </c>
    </row>
    <row r="36" s="8" customFormat="true" ht="21" hidden="false" customHeight="true" outlineLevel="0" collapsed="false">
      <c r="A36" s="62"/>
      <c r="B36" s="135" t="s">
        <v>231</v>
      </c>
      <c r="C36" s="136" t="n">
        <v>28256</v>
      </c>
      <c r="D36" s="136" t="n">
        <v>26291</v>
      </c>
      <c r="E36" s="136" t="n">
        <v>33000</v>
      </c>
      <c r="F36" s="136" t="n">
        <v>33613</v>
      </c>
      <c r="G36" s="136" t="n">
        <v>27124</v>
      </c>
      <c r="H36" s="136" t="n">
        <v>34536</v>
      </c>
      <c r="I36" s="136" t="n">
        <v>42070</v>
      </c>
      <c r="J36" s="136" t="n">
        <v>37461</v>
      </c>
      <c r="K36" s="136" t="n">
        <v>37471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298535</v>
      </c>
      <c r="D37" s="38" t="n">
        <v>1332705</v>
      </c>
      <c r="E37" s="38" t="n">
        <v>1434553</v>
      </c>
      <c r="F37" s="38" t="n">
        <v>1606981</v>
      </c>
      <c r="G37" s="38" t="n">
        <v>1476333</v>
      </c>
      <c r="H37" s="38" t="n">
        <v>1673809</v>
      </c>
      <c r="I37" s="38" t="n">
        <v>1645535</v>
      </c>
      <c r="J37" s="38" t="n">
        <v>1716762</v>
      </c>
      <c r="K37" s="38" t="n">
        <v>1485410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298535</v>
      </c>
      <c r="D38" s="136" t="n">
        <v>1332705</v>
      </c>
      <c r="E38" s="136" t="n">
        <v>1434553</v>
      </c>
      <c r="F38" s="136" t="n">
        <v>1606981</v>
      </c>
      <c r="G38" s="136" t="n">
        <v>1476333</v>
      </c>
      <c r="H38" s="136" t="n">
        <v>1673809</v>
      </c>
      <c r="I38" s="136" t="n">
        <v>1645535</v>
      </c>
      <c r="J38" s="136" t="n">
        <v>1716762</v>
      </c>
      <c r="K38" s="136" t="n">
        <v>1485410</v>
      </c>
    </row>
    <row r="39" s="38" customFormat="true" ht="21" hidden="false" customHeight="true" outlineLevel="0" collapsed="false">
      <c r="A39" s="36"/>
      <c r="B39" s="139" t="s">
        <v>234</v>
      </c>
      <c r="C39" s="38" t="n">
        <v>701866</v>
      </c>
      <c r="D39" s="38" t="n">
        <v>621486</v>
      </c>
      <c r="E39" s="38" t="n">
        <v>643685</v>
      </c>
      <c r="F39" s="38" t="n">
        <v>666810</v>
      </c>
      <c r="G39" s="38" t="n">
        <v>690913</v>
      </c>
      <c r="H39" s="38" t="n">
        <v>838933</v>
      </c>
      <c r="I39" s="38" t="n">
        <v>845179</v>
      </c>
      <c r="J39" s="38" t="n">
        <v>896408</v>
      </c>
      <c r="K39" s="38" t="n">
        <v>923904</v>
      </c>
    </row>
    <row r="40" s="43" customFormat="true" ht="21" hidden="false" customHeight="true" outlineLevel="0" collapsed="false">
      <c r="A40" s="25"/>
      <c r="B40" s="140" t="s">
        <v>235</v>
      </c>
      <c r="C40" s="43" t="n">
        <v>345585</v>
      </c>
      <c r="D40" s="43" t="n">
        <v>274376</v>
      </c>
      <c r="E40" s="43" t="n">
        <v>255819</v>
      </c>
      <c r="F40" s="43" t="n">
        <v>294096</v>
      </c>
      <c r="G40" s="43" t="n">
        <v>285968</v>
      </c>
      <c r="H40" s="43" t="n">
        <v>376148</v>
      </c>
      <c r="I40" s="43" t="n">
        <v>364141</v>
      </c>
      <c r="J40" s="43" t="n">
        <v>403110</v>
      </c>
      <c r="K40" s="43" t="n">
        <v>425460</v>
      </c>
    </row>
    <row r="41" s="8" customFormat="true" ht="21" hidden="false" customHeight="true" outlineLevel="0" collapsed="false">
      <c r="A41" s="62"/>
      <c r="B41" s="135" t="s">
        <v>236</v>
      </c>
      <c r="C41" s="136" t="n">
        <v>356281</v>
      </c>
      <c r="D41" s="136" t="n">
        <v>347110</v>
      </c>
      <c r="E41" s="136" t="n">
        <v>387866</v>
      </c>
      <c r="F41" s="136" t="n">
        <v>372714</v>
      </c>
      <c r="G41" s="136" t="n">
        <v>404945</v>
      </c>
      <c r="H41" s="136" t="n">
        <v>462785</v>
      </c>
      <c r="I41" s="136" t="n">
        <v>481038</v>
      </c>
      <c r="J41" s="136" t="n">
        <v>493298</v>
      </c>
      <c r="K41" s="136" t="n">
        <v>498444</v>
      </c>
    </row>
    <row r="42" s="38" customFormat="true" ht="21" hidden="false" customHeight="true" outlineLevel="0" collapsed="false">
      <c r="A42" s="36"/>
      <c r="B42" s="139" t="s">
        <v>237</v>
      </c>
      <c r="C42" s="38" t="n">
        <v>688493</v>
      </c>
      <c r="D42" s="38" t="n">
        <v>748500</v>
      </c>
      <c r="E42" s="38" t="n">
        <v>828088</v>
      </c>
      <c r="F42" s="38" t="n">
        <v>982174</v>
      </c>
      <c r="G42" s="38" t="n">
        <v>1220022</v>
      </c>
      <c r="H42" s="38" t="n">
        <v>1192278</v>
      </c>
      <c r="I42" s="38" t="n">
        <v>1258470</v>
      </c>
      <c r="J42" s="38" t="n">
        <v>1269947</v>
      </c>
      <c r="K42" s="38" t="n">
        <v>1282893</v>
      </c>
    </row>
    <row r="43" s="8" customFormat="true" ht="21" hidden="false" customHeight="true" outlineLevel="0" collapsed="false">
      <c r="A43" s="62"/>
      <c r="B43" s="135" t="s">
        <v>238</v>
      </c>
      <c r="C43" s="136" t="n">
        <v>688493</v>
      </c>
      <c r="D43" s="136" t="n">
        <v>748500</v>
      </c>
      <c r="E43" s="136" t="n">
        <v>828088</v>
      </c>
      <c r="F43" s="136" t="n">
        <v>982174</v>
      </c>
      <c r="G43" s="136" t="n">
        <v>1220022</v>
      </c>
      <c r="H43" s="136" t="n">
        <v>1192278</v>
      </c>
      <c r="I43" s="136" t="n">
        <v>1258470</v>
      </c>
      <c r="J43" s="136" t="n">
        <v>1269947</v>
      </c>
      <c r="K43" s="136" t="n">
        <v>1282893</v>
      </c>
    </row>
    <row r="44" s="38" customFormat="true" ht="21" hidden="false" customHeight="true" outlineLevel="0" collapsed="false">
      <c r="A44" s="36"/>
      <c r="B44" s="139" t="s">
        <v>239</v>
      </c>
      <c r="C44" s="38" t="n">
        <v>545379</v>
      </c>
      <c r="D44" s="38" t="n">
        <v>588347</v>
      </c>
      <c r="E44" s="38" t="n">
        <v>676901</v>
      </c>
      <c r="F44" s="38" t="n">
        <v>649524</v>
      </c>
      <c r="G44" s="38" t="n">
        <v>696158</v>
      </c>
      <c r="H44" s="38" t="n">
        <v>685613</v>
      </c>
      <c r="I44" s="38" t="n">
        <v>761486</v>
      </c>
      <c r="J44" s="38" t="n">
        <v>944215</v>
      </c>
      <c r="K44" s="38" t="n">
        <v>980282</v>
      </c>
    </row>
    <row r="45" s="8" customFormat="true" ht="21" hidden="false" customHeight="true" outlineLevel="0" collapsed="false">
      <c r="A45" s="62"/>
      <c r="B45" s="135" t="s">
        <v>240</v>
      </c>
      <c r="C45" s="136" t="n">
        <v>545379</v>
      </c>
      <c r="D45" s="136" t="n">
        <v>588347</v>
      </c>
      <c r="E45" s="136" t="n">
        <v>676901</v>
      </c>
      <c r="F45" s="136" t="n">
        <v>649524</v>
      </c>
      <c r="G45" s="136" t="n">
        <v>696158</v>
      </c>
      <c r="H45" s="136" t="n">
        <v>685613</v>
      </c>
      <c r="I45" s="136" t="n">
        <v>761486</v>
      </c>
      <c r="J45" s="136" t="n">
        <v>944215</v>
      </c>
      <c r="K45" s="136" t="n">
        <v>980282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030185</v>
      </c>
      <c r="D46" s="38" t="n">
        <v>1078604</v>
      </c>
      <c r="E46" s="38" t="n">
        <v>1177659</v>
      </c>
      <c r="F46" s="38" t="n">
        <v>1314596</v>
      </c>
      <c r="G46" s="38" t="n">
        <v>1390697</v>
      </c>
      <c r="H46" s="38" t="n">
        <v>1423762</v>
      </c>
      <c r="I46" s="38" t="n">
        <v>1532194</v>
      </c>
      <c r="J46" s="38" t="n">
        <v>1700062</v>
      </c>
      <c r="K46" s="38" t="n">
        <v>1664691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030185</v>
      </c>
      <c r="D47" s="136" t="n">
        <v>1078604</v>
      </c>
      <c r="E47" s="136" t="n">
        <v>1177659</v>
      </c>
      <c r="F47" s="136" t="n">
        <v>1314596</v>
      </c>
      <c r="G47" s="136" t="n">
        <v>1390697</v>
      </c>
      <c r="H47" s="136" t="n">
        <v>1423762</v>
      </c>
      <c r="I47" s="136" t="n">
        <v>1532194</v>
      </c>
      <c r="J47" s="136" t="n">
        <v>1700062</v>
      </c>
      <c r="K47" s="136" t="n">
        <v>1664691</v>
      </c>
    </row>
    <row r="48" s="38" customFormat="true" ht="21" hidden="false" customHeight="true" outlineLevel="0" collapsed="false">
      <c r="A48" s="36"/>
      <c r="B48" s="139" t="s">
        <v>243</v>
      </c>
      <c r="C48" s="38" t="n">
        <v>2409107</v>
      </c>
      <c r="D48" s="38" t="n">
        <v>2525531</v>
      </c>
      <c r="E48" s="38" t="n">
        <v>2866332</v>
      </c>
      <c r="F48" s="38" t="n">
        <v>2965259</v>
      </c>
      <c r="G48" s="38" t="n">
        <v>3475269</v>
      </c>
      <c r="H48" s="38" t="n">
        <v>3706250</v>
      </c>
      <c r="I48" s="38" t="n">
        <v>4568379</v>
      </c>
      <c r="J48" s="38" t="n">
        <v>4970551</v>
      </c>
      <c r="K48" s="38" t="n">
        <v>5239051</v>
      </c>
    </row>
    <row r="49" s="43" customFormat="true" ht="21" hidden="false" customHeight="true" outlineLevel="0" collapsed="false">
      <c r="A49" s="25"/>
      <c r="B49" s="140" t="s">
        <v>244</v>
      </c>
      <c r="C49" s="43" t="n">
        <v>1346626</v>
      </c>
      <c r="D49" s="43" t="n">
        <v>1352131</v>
      </c>
      <c r="E49" s="43" t="n">
        <v>1399371</v>
      </c>
      <c r="F49" s="43" t="n">
        <v>1483227</v>
      </c>
      <c r="G49" s="43" t="n">
        <v>1793894</v>
      </c>
      <c r="H49" s="43" t="n">
        <v>1937133</v>
      </c>
      <c r="I49" s="43" t="n">
        <v>2432564</v>
      </c>
      <c r="J49" s="43" t="n">
        <v>2695831</v>
      </c>
      <c r="K49" s="43" t="n">
        <v>2848617</v>
      </c>
    </row>
    <row r="50" s="8" customFormat="true" ht="21" hidden="false" customHeight="true" outlineLevel="0" collapsed="false">
      <c r="A50" s="62"/>
      <c r="B50" s="135" t="s">
        <v>245</v>
      </c>
      <c r="C50" s="136" t="n">
        <v>1062481</v>
      </c>
      <c r="D50" s="136" t="n">
        <v>1173400</v>
      </c>
      <c r="E50" s="136" t="n">
        <v>1466961</v>
      </c>
      <c r="F50" s="136" t="n">
        <v>1482032</v>
      </c>
      <c r="G50" s="136" t="n">
        <v>1681375</v>
      </c>
      <c r="H50" s="136" t="n">
        <v>1769117</v>
      </c>
      <c r="I50" s="136" t="n">
        <v>2135815</v>
      </c>
      <c r="J50" s="136" t="n">
        <v>2274720</v>
      </c>
      <c r="K50" s="136" t="n">
        <v>2390434</v>
      </c>
    </row>
    <row r="51" s="38" customFormat="true" ht="21" hidden="false" customHeight="true" outlineLevel="0" collapsed="false">
      <c r="A51" s="36"/>
      <c r="B51" s="139" t="s">
        <v>246</v>
      </c>
      <c r="C51" s="38" t="n">
        <v>455244</v>
      </c>
      <c r="D51" s="38" t="n">
        <v>549417</v>
      </c>
      <c r="E51" s="38" t="n">
        <v>642061</v>
      </c>
      <c r="F51" s="38" t="n">
        <v>696408</v>
      </c>
      <c r="G51" s="38" t="n">
        <v>793248</v>
      </c>
      <c r="H51" s="38" t="n">
        <v>696184</v>
      </c>
      <c r="I51" s="38" t="n">
        <v>814081</v>
      </c>
      <c r="J51" s="38" t="n">
        <v>917026</v>
      </c>
      <c r="K51" s="38" t="n">
        <v>1010180</v>
      </c>
    </row>
    <row r="52" s="8" customFormat="true" ht="21" hidden="false" customHeight="true" outlineLevel="0" collapsed="false">
      <c r="A52" s="62"/>
      <c r="B52" s="135" t="s">
        <v>247</v>
      </c>
      <c r="C52" s="136" t="n">
        <v>455244</v>
      </c>
      <c r="D52" s="136" t="n">
        <v>549417</v>
      </c>
      <c r="E52" s="136" t="n">
        <v>642061</v>
      </c>
      <c r="F52" s="136" t="n">
        <v>696408</v>
      </c>
      <c r="G52" s="136" t="n">
        <v>793248</v>
      </c>
      <c r="H52" s="136" t="n">
        <v>696184</v>
      </c>
      <c r="I52" s="136" t="n">
        <v>814081</v>
      </c>
      <c r="J52" s="136" t="n">
        <v>917026</v>
      </c>
      <c r="K52" s="136" t="n">
        <v>1010180</v>
      </c>
    </row>
    <row r="53" s="38" customFormat="true" ht="21" hidden="false" customHeight="true" outlineLevel="0" collapsed="false">
      <c r="A53" s="14"/>
      <c r="B53" s="139" t="s">
        <v>248</v>
      </c>
      <c r="C53" s="14" t="n">
        <v>765418</v>
      </c>
      <c r="D53" s="14" t="n">
        <v>659979</v>
      </c>
      <c r="E53" s="14" t="n">
        <v>593207</v>
      </c>
      <c r="F53" s="14" t="n">
        <v>525435</v>
      </c>
      <c r="G53" s="14" t="n">
        <v>621387</v>
      </c>
      <c r="H53" s="14" t="n">
        <v>812414</v>
      </c>
      <c r="I53" s="14" t="n">
        <v>1090148</v>
      </c>
      <c r="J53" s="14" t="n">
        <v>1538202</v>
      </c>
      <c r="K53" s="14" t="n">
        <v>1517002</v>
      </c>
    </row>
    <row r="54" s="43" customFormat="true" ht="21" hidden="false" customHeight="true" outlineLevel="0" collapsed="false">
      <c r="A54" s="27"/>
      <c r="B54" s="140" t="s">
        <v>249</v>
      </c>
      <c r="C54" s="43" t="n">
        <v>4677</v>
      </c>
      <c r="D54" s="43" t="n">
        <v>5247</v>
      </c>
      <c r="E54" s="43" t="n">
        <v>5605</v>
      </c>
      <c r="F54" s="43" t="n">
        <v>5688</v>
      </c>
      <c r="G54" s="43" t="n">
        <v>7550</v>
      </c>
      <c r="H54" s="43" t="n">
        <v>7034</v>
      </c>
      <c r="I54" s="43" t="n">
        <v>7205</v>
      </c>
      <c r="J54" s="43" t="n">
        <v>10043</v>
      </c>
      <c r="K54" s="43" t="n">
        <v>8676</v>
      </c>
    </row>
    <row r="55" s="43" customFormat="true" ht="21" hidden="false" customHeight="true" outlineLevel="0" collapsed="false">
      <c r="A55" s="27"/>
      <c r="B55" s="140" t="s">
        <v>250</v>
      </c>
      <c r="C55" s="43" t="n">
        <v>619128</v>
      </c>
      <c r="D55" s="43" t="n">
        <v>511602</v>
      </c>
      <c r="E55" s="43" t="n">
        <v>431579</v>
      </c>
      <c r="F55" s="43" t="n">
        <v>372475</v>
      </c>
      <c r="G55" s="43" t="n">
        <v>447962</v>
      </c>
      <c r="H55" s="43" t="n">
        <v>598366</v>
      </c>
      <c r="I55" s="43" t="n">
        <v>838068</v>
      </c>
      <c r="J55" s="43" t="n">
        <v>1291093</v>
      </c>
      <c r="K55" s="43" t="n">
        <v>1214412</v>
      </c>
    </row>
    <row r="56" s="43" customFormat="true" ht="21" hidden="false" customHeight="true" outlineLevel="0" collapsed="false">
      <c r="A56" s="27"/>
      <c r="B56" s="140" t="s">
        <v>251</v>
      </c>
      <c r="C56" s="43" t="n">
        <v>127571</v>
      </c>
      <c r="D56" s="43" t="n">
        <v>127016</v>
      </c>
      <c r="E56" s="43" t="n">
        <v>135904</v>
      </c>
      <c r="F56" s="43" t="n">
        <v>126127</v>
      </c>
      <c r="G56" s="43" t="n">
        <v>137023</v>
      </c>
      <c r="H56" s="43" t="n">
        <v>162494</v>
      </c>
      <c r="I56" s="43" t="n">
        <v>197797</v>
      </c>
      <c r="J56" s="43" t="n">
        <v>189056</v>
      </c>
      <c r="K56" s="43" t="n">
        <v>223505</v>
      </c>
    </row>
    <row r="57" s="8" customFormat="true" ht="21" hidden="false" customHeight="true" outlineLevel="0" collapsed="false">
      <c r="A57" s="62"/>
      <c r="B57" s="135" t="s">
        <v>252</v>
      </c>
      <c r="C57" s="136" t="n">
        <v>14042</v>
      </c>
      <c r="D57" s="136" t="n">
        <v>16114</v>
      </c>
      <c r="E57" s="136" t="n">
        <v>20119</v>
      </c>
      <c r="F57" s="136" t="n">
        <v>21145</v>
      </c>
      <c r="G57" s="136" t="n">
        <v>28852</v>
      </c>
      <c r="H57" s="136" t="n">
        <v>44520</v>
      </c>
      <c r="I57" s="136" t="n">
        <v>47078</v>
      </c>
      <c r="J57" s="136" t="n">
        <v>48010</v>
      </c>
      <c r="K57" s="136" t="n">
        <v>70409</v>
      </c>
    </row>
    <row r="58" s="38" customFormat="true" ht="21" hidden="false" customHeight="true" outlineLevel="0" collapsed="false">
      <c r="A58" s="14"/>
      <c r="B58" s="139" t="s">
        <v>253</v>
      </c>
      <c r="C58" s="14" t="n">
        <v>6039451</v>
      </c>
      <c r="D58" s="14" t="n">
        <v>6567431</v>
      </c>
      <c r="E58" s="14" t="n">
        <v>7384450</v>
      </c>
      <c r="F58" s="14" t="n">
        <v>7622319</v>
      </c>
      <c r="G58" s="14" t="n">
        <v>7289903</v>
      </c>
      <c r="H58" s="14" t="n">
        <v>7357022</v>
      </c>
      <c r="I58" s="14" t="n">
        <v>9012322</v>
      </c>
      <c r="J58" s="14" t="n">
        <v>11333036</v>
      </c>
      <c r="K58" s="14" t="n">
        <v>10387963</v>
      </c>
    </row>
    <row r="59" s="43" customFormat="true" ht="21" hidden="false" customHeight="true" outlineLevel="0" collapsed="false">
      <c r="A59" s="27"/>
      <c r="B59" s="140" t="s">
        <v>254</v>
      </c>
      <c r="C59" s="43" t="n">
        <v>5197505</v>
      </c>
      <c r="D59" s="43" t="n">
        <v>5516479</v>
      </c>
      <c r="E59" s="43" t="n">
        <v>6068314</v>
      </c>
      <c r="F59" s="43" t="n">
        <v>6185271</v>
      </c>
      <c r="G59" s="43" t="n">
        <v>6153152</v>
      </c>
      <c r="H59" s="43" t="n">
        <v>5986605</v>
      </c>
      <c r="I59" s="43" t="n">
        <v>7262794</v>
      </c>
      <c r="J59" s="43" t="n">
        <v>9635766</v>
      </c>
      <c r="K59" s="43" t="n">
        <v>8409958</v>
      </c>
    </row>
    <row r="60" s="8" customFormat="true" ht="21" hidden="false" customHeight="true" outlineLevel="0" collapsed="false">
      <c r="A60" s="62"/>
      <c r="B60" s="135" t="s">
        <v>255</v>
      </c>
      <c r="C60" s="136" t="n">
        <v>841946</v>
      </c>
      <c r="D60" s="136" t="n">
        <v>1050952</v>
      </c>
      <c r="E60" s="136" t="n">
        <v>1316136</v>
      </c>
      <c r="F60" s="136" t="n">
        <v>1437048</v>
      </c>
      <c r="G60" s="136" t="n">
        <v>1136751</v>
      </c>
      <c r="H60" s="136" t="n">
        <v>1370417</v>
      </c>
      <c r="I60" s="136" t="n">
        <v>1749528</v>
      </c>
      <c r="J60" s="136" t="n">
        <v>1697270</v>
      </c>
      <c r="K60" s="136" t="n">
        <v>1978005</v>
      </c>
    </row>
    <row r="61" s="38" customFormat="true" ht="21" hidden="false" customHeight="true" outlineLevel="0" collapsed="false">
      <c r="A61" s="14"/>
      <c r="B61" s="139" t="s">
        <v>256</v>
      </c>
      <c r="C61" s="14" t="n">
        <v>365244</v>
      </c>
      <c r="D61" s="14" t="n">
        <v>385497</v>
      </c>
      <c r="E61" s="14" t="n">
        <v>414868</v>
      </c>
      <c r="F61" s="14" t="n">
        <v>616333</v>
      </c>
      <c r="G61" s="14" t="n">
        <v>773136</v>
      </c>
      <c r="H61" s="14" t="n">
        <v>914397</v>
      </c>
      <c r="I61" s="14" t="n">
        <v>956921</v>
      </c>
      <c r="J61" s="14" t="n">
        <v>1096368</v>
      </c>
      <c r="K61" s="14" t="n">
        <v>1053047</v>
      </c>
    </row>
    <row r="62" s="43" customFormat="true" ht="21" hidden="false" customHeight="true" outlineLevel="0" collapsed="false">
      <c r="A62" s="27"/>
      <c r="B62" s="140" t="s">
        <v>257</v>
      </c>
      <c r="C62" s="43" t="n">
        <v>365244</v>
      </c>
      <c r="D62" s="43" t="n">
        <v>384594</v>
      </c>
      <c r="E62" s="43" t="n">
        <v>413688</v>
      </c>
      <c r="F62" s="43" t="n">
        <v>602586</v>
      </c>
      <c r="G62" s="43" t="n">
        <v>746021</v>
      </c>
      <c r="H62" s="43" t="n">
        <v>879978</v>
      </c>
      <c r="I62" s="43" t="n">
        <v>922380</v>
      </c>
      <c r="J62" s="43" t="n">
        <v>1043250</v>
      </c>
      <c r="K62" s="43" t="n">
        <v>950126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903</v>
      </c>
      <c r="E63" s="136" t="n">
        <v>1180</v>
      </c>
      <c r="F63" s="136" t="n">
        <v>13747</v>
      </c>
      <c r="G63" s="136" t="n">
        <v>27115</v>
      </c>
      <c r="H63" s="136" t="n">
        <v>34419</v>
      </c>
      <c r="I63" s="136" t="n">
        <v>34541</v>
      </c>
      <c r="J63" s="136" t="n">
        <v>53118</v>
      </c>
      <c r="K63" s="136" t="n">
        <v>102921</v>
      </c>
    </row>
    <row r="64" s="43" customFormat="true" ht="21" hidden="false" customHeight="true" outlineLevel="0" collapsed="false">
      <c r="A64" s="25"/>
      <c r="B64" s="130" t="s">
        <v>68</v>
      </c>
      <c r="C64" s="131" t="n">
        <v>7476058</v>
      </c>
      <c r="D64" s="131" t="n">
        <v>8508235</v>
      </c>
      <c r="E64" s="131" t="n">
        <v>9851412</v>
      </c>
      <c r="F64" s="131" t="n">
        <v>11144166</v>
      </c>
      <c r="G64" s="131" t="n">
        <v>12803712</v>
      </c>
      <c r="H64" s="131" t="n">
        <v>14944285</v>
      </c>
      <c r="I64" s="131" t="n">
        <v>17575802</v>
      </c>
      <c r="J64" s="131" t="n">
        <v>18698964</v>
      </c>
      <c r="K64" s="131" t="n">
        <v>18031984</v>
      </c>
    </row>
    <row r="65" s="38" customFormat="true" ht="21" hidden="false" customHeight="true" outlineLevel="0" collapsed="false">
      <c r="A65" s="14"/>
      <c r="B65" s="139" t="s">
        <v>259</v>
      </c>
      <c r="C65" s="14" t="n">
        <v>7476058</v>
      </c>
      <c r="D65" s="14" t="n">
        <v>8508235</v>
      </c>
      <c r="E65" s="14" t="n">
        <v>9851412</v>
      </c>
      <c r="F65" s="14" t="n">
        <v>11144166</v>
      </c>
      <c r="G65" s="14" t="n">
        <v>12803712</v>
      </c>
      <c r="H65" s="14" t="n">
        <v>14944285</v>
      </c>
      <c r="I65" s="14" t="n">
        <v>17575802</v>
      </c>
      <c r="J65" s="14" t="n">
        <v>18698964</v>
      </c>
      <c r="K65" s="14" t="n">
        <v>18031984</v>
      </c>
    </row>
    <row r="66" s="8" customFormat="true" ht="21" hidden="false" customHeight="true" outlineLevel="0" collapsed="false">
      <c r="A66" s="62"/>
      <c r="B66" s="135" t="s">
        <v>260</v>
      </c>
      <c r="C66" s="136" t="n">
        <v>7476058</v>
      </c>
      <c r="D66" s="136" t="n">
        <v>8508235</v>
      </c>
      <c r="E66" s="136" t="n">
        <v>9851412</v>
      </c>
      <c r="F66" s="136" t="n">
        <v>11144166</v>
      </c>
      <c r="G66" s="136" t="n">
        <v>12803712</v>
      </c>
      <c r="H66" s="136" t="n">
        <v>14944285</v>
      </c>
      <c r="I66" s="136" t="n">
        <v>17575802</v>
      </c>
      <c r="J66" s="136" t="n">
        <v>18698964</v>
      </c>
      <c r="K66" s="136" t="n">
        <v>18031984</v>
      </c>
    </row>
    <row r="67" s="43" customFormat="true" ht="21" hidden="false" customHeight="true" outlineLevel="0" collapsed="false">
      <c r="A67" s="25"/>
      <c r="B67" s="130" t="s">
        <v>69</v>
      </c>
      <c r="C67" s="131" t="n">
        <v>31313979</v>
      </c>
      <c r="D67" s="131" t="n">
        <v>33689907</v>
      </c>
      <c r="E67" s="131" t="n">
        <v>36694228</v>
      </c>
      <c r="F67" s="131" t="n">
        <v>38723059</v>
      </c>
      <c r="G67" s="131" t="n">
        <v>42004463</v>
      </c>
      <c r="H67" s="131" t="n">
        <v>44952469</v>
      </c>
      <c r="I67" s="131" t="n">
        <v>49156210</v>
      </c>
      <c r="J67" s="131" t="n">
        <v>53945034</v>
      </c>
      <c r="K67" s="131" t="n">
        <v>56961591</v>
      </c>
    </row>
    <row r="68" s="38" customFormat="true" ht="21" hidden="false" customHeight="true" outlineLevel="0" collapsed="false">
      <c r="A68" s="14"/>
      <c r="B68" s="139" t="s">
        <v>261</v>
      </c>
      <c r="C68" s="14" t="n">
        <v>5619009</v>
      </c>
      <c r="D68" s="14" t="n">
        <v>6015367</v>
      </c>
      <c r="E68" s="14" t="n">
        <v>7002607</v>
      </c>
      <c r="F68" s="14" t="n">
        <v>7637243</v>
      </c>
      <c r="G68" s="14" t="n">
        <v>8253913</v>
      </c>
      <c r="H68" s="14" t="n">
        <v>8444343</v>
      </c>
      <c r="I68" s="14" t="n">
        <v>9303167</v>
      </c>
      <c r="J68" s="14" t="n">
        <v>10022602</v>
      </c>
      <c r="K68" s="14" t="n">
        <v>10177841</v>
      </c>
    </row>
    <row r="69" s="43" customFormat="true" ht="21" hidden="false" customHeight="true" outlineLevel="0" collapsed="false">
      <c r="A69" s="27"/>
      <c r="B69" s="140" t="s">
        <v>262</v>
      </c>
      <c r="C69" s="27" t="n">
        <v>1067063</v>
      </c>
      <c r="D69" s="27" t="n">
        <v>1095796</v>
      </c>
      <c r="E69" s="27" t="n">
        <v>1102419</v>
      </c>
      <c r="F69" s="27" t="n">
        <v>1205830</v>
      </c>
      <c r="G69" s="27" t="n">
        <v>1322870</v>
      </c>
      <c r="H69" s="27" t="n">
        <v>1507439</v>
      </c>
      <c r="I69" s="27" t="n">
        <v>1598988</v>
      </c>
      <c r="J69" s="27" t="n">
        <v>1706303</v>
      </c>
      <c r="K69" s="27" t="n">
        <v>1629501</v>
      </c>
    </row>
    <row r="70" s="43" customFormat="true" ht="21" hidden="false" customHeight="true" outlineLevel="0" collapsed="false">
      <c r="A70" s="27"/>
      <c r="B70" s="140" t="s">
        <v>263</v>
      </c>
      <c r="C70" s="27" t="n">
        <v>2106098</v>
      </c>
      <c r="D70" s="27" t="n">
        <v>2433904</v>
      </c>
      <c r="E70" s="27" t="n">
        <v>3143843</v>
      </c>
      <c r="F70" s="27" t="n">
        <v>3532525</v>
      </c>
      <c r="G70" s="27" t="n">
        <v>3785424</v>
      </c>
      <c r="H70" s="27" t="n">
        <v>3680656</v>
      </c>
      <c r="I70" s="27" t="n">
        <v>4262669</v>
      </c>
      <c r="J70" s="27" t="n">
        <v>4622387</v>
      </c>
      <c r="K70" s="27" t="n">
        <v>4705590</v>
      </c>
    </row>
    <row r="71" s="8" customFormat="true" ht="21" hidden="false" customHeight="true" outlineLevel="0" collapsed="false">
      <c r="A71" s="62"/>
      <c r="B71" s="135" t="s">
        <v>264</v>
      </c>
      <c r="C71" s="136" t="n">
        <v>2445848</v>
      </c>
      <c r="D71" s="136" t="n">
        <v>2485667</v>
      </c>
      <c r="E71" s="136" t="n">
        <v>2756345</v>
      </c>
      <c r="F71" s="136" t="n">
        <v>2898888</v>
      </c>
      <c r="G71" s="136" t="n">
        <v>3145619</v>
      </c>
      <c r="H71" s="136" t="n">
        <v>3256248</v>
      </c>
      <c r="I71" s="136" t="n">
        <v>3441510</v>
      </c>
      <c r="J71" s="136" t="n">
        <v>3693912</v>
      </c>
      <c r="K71" s="136" t="n">
        <v>3842750</v>
      </c>
    </row>
    <row r="72" s="38" customFormat="true" ht="21" hidden="false" customHeight="true" outlineLevel="0" collapsed="false">
      <c r="A72" s="14"/>
      <c r="B72" s="139" t="s">
        <v>265</v>
      </c>
      <c r="C72" s="14" t="n">
        <v>3580033</v>
      </c>
      <c r="D72" s="14" t="n">
        <v>3795842</v>
      </c>
      <c r="E72" s="14" t="n">
        <v>4300552</v>
      </c>
      <c r="F72" s="14" t="n">
        <v>4446982</v>
      </c>
      <c r="G72" s="14" t="n">
        <v>4911660</v>
      </c>
      <c r="H72" s="14" t="n">
        <v>5408446</v>
      </c>
      <c r="I72" s="14" t="n">
        <v>5730470</v>
      </c>
      <c r="J72" s="14" t="n">
        <v>6305650</v>
      </c>
      <c r="K72" s="14" t="n">
        <v>6509173</v>
      </c>
    </row>
    <row r="73" s="8" customFormat="true" ht="21" hidden="false" customHeight="true" outlineLevel="0" collapsed="false">
      <c r="A73" s="62"/>
      <c r="B73" s="135" t="s">
        <v>266</v>
      </c>
      <c r="C73" s="136" t="n">
        <v>3580033</v>
      </c>
      <c r="D73" s="136" t="n">
        <v>3795842</v>
      </c>
      <c r="E73" s="136" t="n">
        <v>4300552</v>
      </c>
      <c r="F73" s="136" t="n">
        <v>4446982</v>
      </c>
      <c r="G73" s="136" t="n">
        <v>4911660</v>
      </c>
      <c r="H73" s="136" t="n">
        <v>5408446</v>
      </c>
      <c r="I73" s="136" t="n">
        <v>5730470</v>
      </c>
      <c r="J73" s="136" t="n">
        <v>6305650</v>
      </c>
      <c r="K73" s="136" t="n">
        <v>6509173</v>
      </c>
    </row>
    <row r="74" s="38" customFormat="true" ht="21" hidden="false" customHeight="true" outlineLevel="0" collapsed="false">
      <c r="A74" s="14"/>
      <c r="B74" s="139" t="s">
        <v>267</v>
      </c>
      <c r="C74" s="14" t="n">
        <v>4661138</v>
      </c>
      <c r="D74" s="14" t="n">
        <v>4977405</v>
      </c>
      <c r="E74" s="14" t="n">
        <v>5251497</v>
      </c>
      <c r="F74" s="14" t="n">
        <v>5395519</v>
      </c>
      <c r="G74" s="14" t="n">
        <v>5609655</v>
      </c>
      <c r="H74" s="14" t="n">
        <v>5701947</v>
      </c>
      <c r="I74" s="14" t="n">
        <v>6075702</v>
      </c>
      <c r="J74" s="14" t="n">
        <v>6601487</v>
      </c>
      <c r="K74" s="14" t="n">
        <v>6985458</v>
      </c>
    </row>
    <row r="75" s="43" customFormat="true" ht="21" hidden="false" customHeight="true" outlineLevel="0" collapsed="false">
      <c r="A75" s="27"/>
      <c r="B75" s="140" t="s">
        <v>268</v>
      </c>
      <c r="C75" s="27" t="n">
        <v>1844779</v>
      </c>
      <c r="D75" s="27" t="n">
        <v>1972395</v>
      </c>
      <c r="E75" s="27" t="n">
        <v>2123269</v>
      </c>
      <c r="F75" s="27" t="n">
        <v>2193797</v>
      </c>
      <c r="G75" s="27" t="n">
        <v>2163532</v>
      </c>
      <c r="H75" s="27" t="n">
        <v>2249645</v>
      </c>
      <c r="I75" s="27" t="n">
        <v>2360407</v>
      </c>
      <c r="J75" s="27" t="n">
        <v>2453877</v>
      </c>
      <c r="K75" s="27" t="n">
        <v>2667146</v>
      </c>
    </row>
    <row r="76" s="43" customFormat="true" ht="21" hidden="false" customHeight="true" outlineLevel="0" collapsed="false">
      <c r="A76" s="27"/>
      <c r="B76" s="140" t="s">
        <v>269</v>
      </c>
      <c r="C76" s="27" t="n">
        <v>61019</v>
      </c>
      <c r="D76" s="27" t="n">
        <v>60783</v>
      </c>
      <c r="E76" s="27" t="n">
        <v>68685</v>
      </c>
      <c r="F76" s="27" t="n">
        <v>79816</v>
      </c>
      <c r="G76" s="27" t="n">
        <v>84524</v>
      </c>
      <c r="H76" s="27" t="n">
        <v>86277</v>
      </c>
      <c r="I76" s="27" t="n">
        <v>98081</v>
      </c>
      <c r="J76" s="27" t="n">
        <v>108348</v>
      </c>
      <c r="K76" s="27" t="n">
        <v>107153</v>
      </c>
    </row>
    <row r="77" s="43" customFormat="true" ht="21" hidden="false" customHeight="true" outlineLevel="0" collapsed="false">
      <c r="A77" s="27"/>
      <c r="B77" s="140" t="s">
        <v>270</v>
      </c>
      <c r="C77" s="27" t="n">
        <v>54996</v>
      </c>
      <c r="D77" s="27" t="n">
        <v>59812</v>
      </c>
      <c r="E77" s="27" t="n">
        <v>59672</v>
      </c>
      <c r="F77" s="27" t="n">
        <v>66863</v>
      </c>
      <c r="G77" s="27" t="n">
        <v>77970</v>
      </c>
      <c r="H77" s="27" t="n">
        <v>100605</v>
      </c>
      <c r="I77" s="27" t="n">
        <v>116000</v>
      </c>
      <c r="J77" s="27" t="n">
        <v>135739</v>
      </c>
      <c r="K77" s="27" t="n">
        <v>133393</v>
      </c>
    </row>
    <row r="78" s="43" customFormat="true" ht="21" hidden="false" customHeight="true" outlineLevel="0" collapsed="false">
      <c r="A78" s="27"/>
      <c r="B78" s="140" t="s">
        <v>271</v>
      </c>
      <c r="C78" s="27" t="n">
        <v>1021556</v>
      </c>
      <c r="D78" s="27" t="n">
        <v>1161669</v>
      </c>
      <c r="E78" s="27" t="n">
        <v>1306827</v>
      </c>
      <c r="F78" s="27" t="n">
        <v>1344199</v>
      </c>
      <c r="G78" s="27" t="n">
        <v>1466850</v>
      </c>
      <c r="H78" s="27" t="n">
        <v>1492402</v>
      </c>
      <c r="I78" s="27" t="n">
        <v>1601371</v>
      </c>
      <c r="J78" s="27" t="n">
        <v>1908456</v>
      </c>
      <c r="K78" s="27" t="n">
        <v>1994134</v>
      </c>
    </row>
    <row r="79" s="8" customFormat="true" ht="21" hidden="false" customHeight="true" outlineLevel="0" collapsed="false">
      <c r="A79" s="62"/>
      <c r="B79" s="135" t="s">
        <v>272</v>
      </c>
      <c r="C79" s="136" t="n">
        <v>1678788</v>
      </c>
      <c r="D79" s="136" t="n">
        <v>1722746</v>
      </c>
      <c r="E79" s="136" t="n">
        <v>1693044</v>
      </c>
      <c r="F79" s="136" t="n">
        <v>1710844</v>
      </c>
      <c r="G79" s="136" t="n">
        <v>1816779</v>
      </c>
      <c r="H79" s="136" t="n">
        <v>1773018</v>
      </c>
      <c r="I79" s="136" t="n">
        <v>1899843</v>
      </c>
      <c r="J79" s="136" t="n">
        <v>1995067</v>
      </c>
      <c r="K79" s="136" t="n">
        <v>2083632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896831</v>
      </c>
      <c r="D80" s="14" t="n">
        <v>2166453</v>
      </c>
      <c r="E80" s="14" t="n">
        <v>2267077</v>
      </c>
      <c r="F80" s="14" t="n">
        <v>2401270</v>
      </c>
      <c r="G80" s="14" t="n">
        <v>2576470</v>
      </c>
      <c r="H80" s="14" t="n">
        <v>2692373</v>
      </c>
      <c r="I80" s="14" t="n">
        <v>2920504</v>
      </c>
      <c r="J80" s="14" t="n">
        <v>3320829</v>
      </c>
      <c r="K80" s="14" t="n">
        <v>3509521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381555</v>
      </c>
      <c r="D81" s="27" t="n">
        <v>1580343</v>
      </c>
      <c r="E81" s="27" t="n">
        <v>1586453</v>
      </c>
      <c r="F81" s="27" t="n">
        <v>1626464</v>
      </c>
      <c r="G81" s="27" t="n">
        <v>1633031</v>
      </c>
      <c r="H81" s="27" t="n">
        <v>1652020</v>
      </c>
      <c r="I81" s="27" t="n">
        <v>1765029</v>
      </c>
      <c r="J81" s="27" t="n">
        <v>2071637</v>
      </c>
      <c r="K81" s="27" t="n">
        <v>2286977</v>
      </c>
    </row>
    <row r="82" s="43" customFormat="true" ht="21" hidden="false" customHeight="true" outlineLevel="0" collapsed="false">
      <c r="A82" s="27"/>
      <c r="B82" s="140" t="s">
        <v>275</v>
      </c>
      <c r="C82" s="27" t="n">
        <v>362993</v>
      </c>
      <c r="D82" s="27" t="n">
        <v>423338</v>
      </c>
      <c r="E82" s="27" t="n">
        <v>510805</v>
      </c>
      <c r="F82" s="27" t="n">
        <v>581410</v>
      </c>
      <c r="G82" s="27" t="n">
        <v>721031</v>
      </c>
      <c r="H82" s="27" t="n">
        <v>752053</v>
      </c>
      <c r="I82" s="27" t="n">
        <v>823576</v>
      </c>
      <c r="J82" s="27" t="n">
        <v>898676</v>
      </c>
      <c r="K82" s="27" t="n">
        <v>907901</v>
      </c>
    </row>
    <row r="83" s="8" customFormat="true" ht="21" hidden="false" customHeight="true" outlineLevel="0" collapsed="false">
      <c r="A83" s="62"/>
      <c r="B83" s="135" t="s">
        <v>276</v>
      </c>
      <c r="C83" s="136" t="n">
        <v>152283</v>
      </c>
      <c r="D83" s="136" t="n">
        <v>162772</v>
      </c>
      <c r="E83" s="136" t="n">
        <v>169819</v>
      </c>
      <c r="F83" s="136" t="n">
        <v>193396</v>
      </c>
      <c r="G83" s="136" t="n">
        <v>222408</v>
      </c>
      <c r="H83" s="136" t="n">
        <v>288300</v>
      </c>
      <c r="I83" s="136" t="n">
        <v>331899</v>
      </c>
      <c r="J83" s="136" t="n">
        <v>350516</v>
      </c>
      <c r="K83" s="136" t="n">
        <v>314643</v>
      </c>
    </row>
    <row r="84" s="38" customFormat="true" ht="21" hidden="false" customHeight="true" outlineLevel="0" collapsed="false">
      <c r="A84" s="14"/>
      <c r="B84" s="139" t="s">
        <v>277</v>
      </c>
      <c r="C84" s="14" t="n">
        <v>6313010</v>
      </c>
      <c r="D84" s="14" t="n">
        <v>6825286</v>
      </c>
      <c r="E84" s="14" t="n">
        <v>7357863</v>
      </c>
      <c r="F84" s="14" t="n">
        <v>7666127</v>
      </c>
      <c r="G84" s="14" t="n">
        <v>8487193</v>
      </c>
      <c r="H84" s="14" t="n">
        <v>9234521</v>
      </c>
      <c r="I84" s="14" t="n">
        <v>10506269</v>
      </c>
      <c r="J84" s="14" t="n">
        <v>11732317</v>
      </c>
      <c r="K84" s="14" t="n">
        <v>12315968</v>
      </c>
    </row>
    <row r="85" s="43" customFormat="true" ht="21" hidden="false" customHeight="true" outlineLevel="0" collapsed="false">
      <c r="A85" s="27"/>
      <c r="B85" s="140" t="s">
        <v>278</v>
      </c>
      <c r="C85" s="27" t="n">
        <v>3834333</v>
      </c>
      <c r="D85" s="27" t="n">
        <v>3990771</v>
      </c>
      <c r="E85" s="27" t="n">
        <v>4174552</v>
      </c>
      <c r="F85" s="27" t="n">
        <v>4264289</v>
      </c>
      <c r="G85" s="27" t="n">
        <v>4832305</v>
      </c>
      <c r="H85" s="27" t="n">
        <v>5267489</v>
      </c>
      <c r="I85" s="27" t="n">
        <v>6010663</v>
      </c>
      <c r="J85" s="27" t="n">
        <v>6549484</v>
      </c>
      <c r="K85" s="27" t="n">
        <v>6836409</v>
      </c>
    </row>
    <row r="86" s="43" customFormat="true" ht="21" hidden="false" customHeight="true" outlineLevel="0" collapsed="false">
      <c r="A86" s="27"/>
      <c r="B86" s="140" t="s">
        <v>279</v>
      </c>
      <c r="C86" s="27" t="n">
        <v>165788</v>
      </c>
      <c r="D86" s="27" t="n">
        <v>203041</v>
      </c>
      <c r="E86" s="27" t="n">
        <v>229631</v>
      </c>
      <c r="F86" s="27" t="n">
        <v>277184</v>
      </c>
      <c r="G86" s="27" t="n">
        <v>297705</v>
      </c>
      <c r="H86" s="27" t="n">
        <v>310974</v>
      </c>
      <c r="I86" s="27" t="n">
        <v>353019</v>
      </c>
      <c r="J86" s="27" t="n">
        <v>386108</v>
      </c>
      <c r="K86" s="27" t="n">
        <v>394267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11767</v>
      </c>
      <c r="D87" s="27" t="n">
        <v>120707</v>
      </c>
      <c r="E87" s="27" t="n">
        <v>130823</v>
      </c>
      <c r="F87" s="27" t="n">
        <v>148703</v>
      </c>
      <c r="G87" s="27" t="n">
        <v>153096</v>
      </c>
      <c r="H87" s="27" t="n">
        <v>184713</v>
      </c>
      <c r="I87" s="27" t="n">
        <v>243097</v>
      </c>
      <c r="J87" s="27" t="n">
        <v>276087</v>
      </c>
      <c r="K87" s="27" t="n">
        <v>301674</v>
      </c>
    </row>
    <row r="88" s="43" customFormat="true" ht="21" hidden="false" customHeight="true" outlineLevel="0" collapsed="false">
      <c r="A88" s="27"/>
      <c r="B88" s="140" t="s">
        <v>281</v>
      </c>
      <c r="C88" s="27" t="n">
        <v>10704</v>
      </c>
      <c r="D88" s="27" t="n">
        <v>17887</v>
      </c>
      <c r="E88" s="27" t="n">
        <v>17977</v>
      </c>
      <c r="F88" s="27" t="n">
        <v>21106</v>
      </c>
      <c r="G88" s="27" t="n">
        <v>20990</v>
      </c>
      <c r="H88" s="27" t="n">
        <v>30433</v>
      </c>
      <c r="I88" s="27" t="n">
        <v>32967</v>
      </c>
      <c r="J88" s="27" t="n">
        <v>33622</v>
      </c>
      <c r="K88" s="27" t="n">
        <v>42458</v>
      </c>
    </row>
    <row r="89" s="8" customFormat="true" ht="21" hidden="false" customHeight="true" outlineLevel="0" collapsed="false">
      <c r="A89" s="62"/>
      <c r="B89" s="135" t="s">
        <v>282</v>
      </c>
      <c r="C89" s="136" t="n">
        <v>2190418</v>
      </c>
      <c r="D89" s="136" t="n">
        <v>2492880</v>
      </c>
      <c r="E89" s="136" t="n">
        <v>2804880</v>
      </c>
      <c r="F89" s="136" t="n">
        <v>2954845</v>
      </c>
      <c r="G89" s="136" t="n">
        <v>3183097</v>
      </c>
      <c r="H89" s="136" t="n">
        <v>3440912</v>
      </c>
      <c r="I89" s="136" t="n">
        <v>3866523</v>
      </c>
      <c r="J89" s="136" t="n">
        <v>4487016</v>
      </c>
      <c r="K89" s="136" t="n">
        <v>4741160</v>
      </c>
    </row>
    <row r="90" s="38" customFormat="true" ht="21" hidden="false" customHeight="true" outlineLevel="0" collapsed="false">
      <c r="A90" s="14"/>
      <c r="B90" s="139" t="s">
        <v>283</v>
      </c>
      <c r="C90" s="14" t="n">
        <v>2841218</v>
      </c>
      <c r="D90" s="14" t="n">
        <v>2988230</v>
      </c>
      <c r="E90" s="14" t="n">
        <v>3093243</v>
      </c>
      <c r="F90" s="14" t="n">
        <v>3274672</v>
      </c>
      <c r="G90" s="14" t="n">
        <v>3475829</v>
      </c>
      <c r="H90" s="14" t="n">
        <v>3792358</v>
      </c>
      <c r="I90" s="14" t="n">
        <v>4020107</v>
      </c>
      <c r="J90" s="14" t="n">
        <v>4447388</v>
      </c>
      <c r="K90" s="14" t="n">
        <v>4795947</v>
      </c>
    </row>
    <row r="91" s="8" customFormat="true" ht="21" hidden="false" customHeight="true" outlineLevel="0" collapsed="false">
      <c r="A91" s="62"/>
      <c r="B91" s="135" t="s">
        <v>284</v>
      </c>
      <c r="C91" s="136" t="n">
        <v>2841218</v>
      </c>
      <c r="D91" s="136" t="n">
        <v>2988230</v>
      </c>
      <c r="E91" s="136" t="n">
        <v>3093243</v>
      </c>
      <c r="F91" s="136" t="n">
        <v>3274672</v>
      </c>
      <c r="G91" s="136" t="n">
        <v>3475829</v>
      </c>
      <c r="H91" s="136" t="n">
        <v>3792358</v>
      </c>
      <c r="I91" s="136" t="n">
        <v>4020107</v>
      </c>
      <c r="J91" s="136" t="n">
        <v>4447388</v>
      </c>
      <c r="K91" s="136" t="n">
        <v>4795947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992216</v>
      </c>
      <c r="D92" s="14" t="n">
        <v>2079583</v>
      </c>
      <c r="E92" s="14" t="n">
        <v>2201435</v>
      </c>
      <c r="F92" s="14" t="n">
        <v>2315103</v>
      </c>
      <c r="G92" s="14" t="n">
        <v>2435881</v>
      </c>
      <c r="H92" s="14" t="n">
        <v>2556666</v>
      </c>
      <c r="I92" s="14" t="n">
        <v>2692245</v>
      </c>
      <c r="J92" s="14" t="n">
        <v>2871809</v>
      </c>
      <c r="K92" s="14" t="n">
        <v>3090419</v>
      </c>
    </row>
    <row r="93" s="43" customFormat="true" ht="21" hidden="false" customHeight="true" outlineLevel="0" collapsed="false">
      <c r="A93" s="27"/>
      <c r="B93" s="140" t="s">
        <v>286</v>
      </c>
      <c r="C93" s="27" t="n">
        <v>494247</v>
      </c>
      <c r="D93" s="27" t="n">
        <v>507857</v>
      </c>
      <c r="E93" s="27" t="n">
        <v>553045</v>
      </c>
      <c r="F93" s="27" t="n">
        <v>577637</v>
      </c>
      <c r="G93" s="27" t="n">
        <v>629690</v>
      </c>
      <c r="H93" s="27" t="n">
        <v>670273</v>
      </c>
      <c r="I93" s="27" t="n">
        <v>752236</v>
      </c>
      <c r="J93" s="27" t="n">
        <v>767774</v>
      </c>
      <c r="K93" s="27" t="n">
        <v>82905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1497969</v>
      </c>
      <c r="D94" s="136" t="n">
        <v>1571726</v>
      </c>
      <c r="E94" s="136" t="n">
        <v>1648390</v>
      </c>
      <c r="F94" s="136" t="n">
        <v>1737466</v>
      </c>
      <c r="G94" s="136" t="n">
        <v>1806191</v>
      </c>
      <c r="H94" s="136" t="n">
        <v>1886393</v>
      </c>
      <c r="I94" s="136" t="n">
        <v>1940009</v>
      </c>
      <c r="J94" s="136" t="n">
        <v>2104035</v>
      </c>
      <c r="K94" s="136" t="n">
        <v>2261361</v>
      </c>
    </row>
    <row r="95" s="38" customFormat="true" ht="21" hidden="false" customHeight="true" outlineLevel="0" collapsed="false">
      <c r="A95" s="14"/>
      <c r="B95" s="139" t="s">
        <v>288</v>
      </c>
      <c r="C95" s="14" t="n">
        <v>2357938</v>
      </c>
      <c r="D95" s="14" t="n">
        <v>2536084</v>
      </c>
      <c r="E95" s="14" t="n">
        <v>2744117</v>
      </c>
      <c r="F95" s="14" t="n">
        <v>2918048</v>
      </c>
      <c r="G95" s="14" t="n">
        <v>3227462</v>
      </c>
      <c r="H95" s="14" t="n">
        <v>3646451</v>
      </c>
      <c r="I95" s="14" t="n">
        <v>4006301</v>
      </c>
      <c r="J95" s="14" t="n">
        <v>4356736</v>
      </c>
      <c r="K95" s="14" t="n">
        <v>4942912</v>
      </c>
    </row>
    <row r="96" s="43" customFormat="true" ht="21" hidden="false" customHeight="true" outlineLevel="0" collapsed="false">
      <c r="A96" s="27"/>
      <c r="B96" s="140" t="s">
        <v>289</v>
      </c>
      <c r="C96" s="27" t="n">
        <v>853473</v>
      </c>
      <c r="D96" s="27" t="n">
        <v>916580</v>
      </c>
      <c r="E96" s="27" t="n">
        <v>970926</v>
      </c>
      <c r="F96" s="27" t="n">
        <v>1021627</v>
      </c>
      <c r="G96" s="27" t="n">
        <v>1140206</v>
      </c>
      <c r="H96" s="27" t="n">
        <v>1311308</v>
      </c>
      <c r="I96" s="27" t="n">
        <v>1522348</v>
      </c>
      <c r="J96" s="27" t="n">
        <v>1707841</v>
      </c>
      <c r="K96" s="27" t="n">
        <v>2025702</v>
      </c>
    </row>
    <row r="97" s="8" customFormat="true" ht="21" hidden="false" customHeight="true" outlineLevel="0" collapsed="false">
      <c r="A97" s="62"/>
      <c r="B97" s="135" t="s">
        <v>290</v>
      </c>
      <c r="C97" s="136" t="n">
        <v>1504465</v>
      </c>
      <c r="D97" s="136" t="n">
        <v>1619504</v>
      </c>
      <c r="E97" s="136" t="n">
        <v>1773191</v>
      </c>
      <c r="F97" s="136" t="n">
        <v>1896421</v>
      </c>
      <c r="G97" s="136" t="n">
        <v>2087256</v>
      </c>
      <c r="H97" s="136" t="n">
        <v>2335143</v>
      </c>
      <c r="I97" s="136" t="n">
        <v>2483953</v>
      </c>
      <c r="J97" s="136" t="n">
        <v>2648895</v>
      </c>
      <c r="K97" s="136" t="n">
        <v>291721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1787758</v>
      </c>
      <c r="D98" s="14" t="n">
        <v>2027584</v>
      </c>
      <c r="E98" s="14" t="n">
        <v>2181883</v>
      </c>
      <c r="F98" s="14" t="n">
        <v>2356288</v>
      </c>
      <c r="G98" s="14" t="n">
        <v>2697303</v>
      </c>
      <c r="H98" s="14" t="n">
        <v>3111455</v>
      </c>
      <c r="I98" s="14" t="n">
        <v>3518690</v>
      </c>
      <c r="J98" s="14" t="n">
        <v>3862545</v>
      </c>
      <c r="K98" s="14" t="n">
        <v>4154440</v>
      </c>
    </row>
    <row r="99" s="43" customFormat="true" ht="21" hidden="false" customHeight="true" outlineLevel="0" collapsed="false">
      <c r="A99" s="27"/>
      <c r="B99" s="140" t="s">
        <v>292</v>
      </c>
      <c r="C99" s="27" t="n">
        <v>264382</v>
      </c>
      <c r="D99" s="27" t="n">
        <v>341104</v>
      </c>
      <c r="E99" s="27" t="n">
        <v>414539</v>
      </c>
      <c r="F99" s="27" t="n">
        <v>419259</v>
      </c>
      <c r="G99" s="27" t="n">
        <v>471542</v>
      </c>
      <c r="H99" s="27" t="n">
        <v>535817</v>
      </c>
      <c r="I99" s="27" t="n">
        <v>562392</v>
      </c>
      <c r="J99" s="27" t="n">
        <v>632335</v>
      </c>
      <c r="K99" s="27" t="n">
        <v>745526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181307</v>
      </c>
      <c r="D100" s="27" t="n">
        <v>187091</v>
      </c>
      <c r="E100" s="27" t="n">
        <v>207838</v>
      </c>
      <c r="F100" s="27" t="n">
        <v>218536</v>
      </c>
      <c r="G100" s="27" t="n">
        <v>227556</v>
      </c>
      <c r="H100" s="27" t="n">
        <v>233314</v>
      </c>
      <c r="I100" s="27" t="n">
        <v>262540</v>
      </c>
      <c r="J100" s="27" t="n">
        <v>226978</v>
      </c>
      <c r="K100" s="27" t="n">
        <v>234886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055992</v>
      </c>
      <c r="D101" s="27" t="n">
        <v>1181101</v>
      </c>
      <c r="E101" s="27" t="n">
        <v>1218473</v>
      </c>
      <c r="F101" s="27" t="n">
        <v>1323424</v>
      </c>
      <c r="G101" s="27" t="n">
        <v>1583489</v>
      </c>
      <c r="H101" s="27" t="n">
        <v>1899066</v>
      </c>
      <c r="I101" s="27" t="n">
        <v>2189965</v>
      </c>
      <c r="J101" s="27" t="n">
        <v>2443875</v>
      </c>
      <c r="K101" s="27" t="n">
        <v>2571711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286077</v>
      </c>
      <c r="D102" s="136" t="n">
        <v>318288</v>
      </c>
      <c r="E102" s="136" t="n">
        <v>341033</v>
      </c>
      <c r="F102" s="136" t="n">
        <v>395069</v>
      </c>
      <c r="G102" s="136" t="n">
        <v>414716</v>
      </c>
      <c r="H102" s="136" t="n">
        <v>443258</v>
      </c>
      <c r="I102" s="136" t="n">
        <v>503793</v>
      </c>
      <c r="J102" s="136" t="n">
        <v>559357</v>
      </c>
      <c r="K102" s="136" t="n">
        <v>602317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264828</v>
      </c>
      <c r="D103" s="14" t="n">
        <v>278073</v>
      </c>
      <c r="E103" s="14" t="n">
        <v>293954</v>
      </c>
      <c r="F103" s="14" t="n">
        <v>311807</v>
      </c>
      <c r="G103" s="14" t="n">
        <v>329097</v>
      </c>
      <c r="H103" s="14" t="n">
        <v>363909</v>
      </c>
      <c r="I103" s="14" t="n">
        <v>382755</v>
      </c>
      <c r="J103" s="14" t="n">
        <v>423671</v>
      </c>
      <c r="K103" s="14" t="n">
        <v>479912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264828</v>
      </c>
      <c r="D104" s="27" t="n">
        <v>278073</v>
      </c>
      <c r="E104" s="27" t="n">
        <v>293954</v>
      </c>
      <c r="F104" s="27" t="n">
        <v>311807</v>
      </c>
      <c r="G104" s="27" t="n">
        <v>329097</v>
      </c>
      <c r="H104" s="27" t="n">
        <v>363909</v>
      </c>
      <c r="I104" s="27" t="n">
        <v>382755</v>
      </c>
      <c r="J104" s="27" t="n">
        <v>423671</v>
      </c>
      <c r="K104" s="27" t="n">
        <v>479912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66133521</v>
      </c>
      <c r="D105" s="142" t="n">
        <v>71599888</v>
      </c>
      <c r="E105" s="142" t="n">
        <v>77861710</v>
      </c>
      <c r="F105" s="142" t="n">
        <v>83064662</v>
      </c>
      <c r="G105" s="142" t="n">
        <v>89513322</v>
      </c>
      <c r="H105" s="142" t="n">
        <v>96626859</v>
      </c>
      <c r="I105" s="142" t="n">
        <v>107962031</v>
      </c>
      <c r="J105" s="142" t="n">
        <v>118912561</v>
      </c>
      <c r="K105" s="142" t="n">
        <v>121210424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6711040</v>
      </c>
      <c r="D107" s="27" t="n">
        <v>7093813</v>
      </c>
      <c r="E107" s="27" t="n">
        <v>7472795</v>
      </c>
      <c r="F107" s="27" t="n">
        <v>7933219</v>
      </c>
      <c r="G107" s="27" t="n">
        <v>8466917</v>
      </c>
      <c r="H107" s="27" t="n">
        <v>9233372</v>
      </c>
      <c r="I107" s="27" t="n">
        <v>9750065</v>
      </c>
      <c r="J107" s="27" t="n">
        <v>10553176</v>
      </c>
      <c r="K107" s="27" t="n">
        <v>11494384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40277777777778" bottom="0.62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299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208685</v>
      </c>
      <c r="D8" s="131" t="n">
        <v>1294442</v>
      </c>
      <c r="E8" s="131" t="n">
        <v>1244054</v>
      </c>
      <c r="F8" s="131" t="n">
        <v>1472052</v>
      </c>
      <c r="G8" s="131" t="n">
        <v>1511300</v>
      </c>
      <c r="H8" s="131" t="n">
        <v>1536246</v>
      </c>
      <c r="I8" s="131" t="n">
        <v>1632240</v>
      </c>
      <c r="J8" s="131" t="n">
        <v>1683603</v>
      </c>
      <c r="K8" s="131" t="n">
        <v>1752766</v>
      </c>
    </row>
    <row r="9" s="38" customFormat="true" ht="21" hidden="false" customHeight="true" outlineLevel="0" collapsed="false">
      <c r="A9" s="37"/>
      <c r="B9" s="132" t="s">
        <v>206</v>
      </c>
      <c r="C9" s="133" t="n">
        <v>849305</v>
      </c>
      <c r="D9" s="133" t="n">
        <v>923553</v>
      </c>
      <c r="E9" s="133" t="n">
        <v>872076</v>
      </c>
      <c r="F9" s="133" t="n">
        <v>1033606</v>
      </c>
      <c r="G9" s="133" t="n">
        <v>1064092</v>
      </c>
      <c r="H9" s="133" t="n">
        <v>1056563</v>
      </c>
      <c r="I9" s="133" t="n">
        <v>1095597</v>
      </c>
      <c r="J9" s="133" t="n">
        <v>1093017</v>
      </c>
      <c r="K9" s="133" t="n">
        <v>1182272</v>
      </c>
    </row>
    <row r="10" s="43" customFormat="true" ht="21" hidden="false" customHeight="true" outlineLevel="0" collapsed="false">
      <c r="A10" s="62"/>
      <c r="B10" s="134" t="s">
        <v>207</v>
      </c>
      <c r="C10" s="43" t="n">
        <v>770620</v>
      </c>
      <c r="D10" s="43" t="n">
        <v>836800</v>
      </c>
      <c r="E10" s="43" t="n">
        <v>780163</v>
      </c>
      <c r="F10" s="43" t="n">
        <v>936361</v>
      </c>
      <c r="G10" s="43" t="n">
        <v>957499</v>
      </c>
      <c r="H10" s="43" t="n">
        <v>972598</v>
      </c>
      <c r="I10" s="43" t="n">
        <v>1017165</v>
      </c>
      <c r="J10" s="43" t="n">
        <v>992879</v>
      </c>
      <c r="K10" s="43" t="n">
        <v>1080622</v>
      </c>
    </row>
    <row r="11" s="8" customFormat="true" ht="21" hidden="false" customHeight="true" outlineLevel="0" collapsed="false">
      <c r="A11" s="62"/>
      <c r="B11" s="135" t="s">
        <v>208</v>
      </c>
      <c r="C11" s="136" t="n">
        <v>78685</v>
      </c>
      <c r="D11" s="136" t="n">
        <v>86753</v>
      </c>
      <c r="E11" s="136" t="n">
        <v>91913</v>
      </c>
      <c r="F11" s="136" t="n">
        <v>97245</v>
      </c>
      <c r="G11" s="136" t="n">
        <v>106593</v>
      </c>
      <c r="H11" s="136" t="n">
        <v>83965</v>
      </c>
      <c r="I11" s="136" t="n">
        <v>78432</v>
      </c>
      <c r="J11" s="136" t="n">
        <v>100138</v>
      </c>
      <c r="K11" s="136" t="n">
        <v>101650</v>
      </c>
    </row>
    <row r="12" s="38" customFormat="true" ht="21" hidden="false" customHeight="true" outlineLevel="0" collapsed="false">
      <c r="A12" s="37"/>
      <c r="B12" s="137" t="s">
        <v>209</v>
      </c>
      <c r="C12" s="38" t="n">
        <v>359380</v>
      </c>
      <c r="D12" s="38" t="n">
        <v>370889</v>
      </c>
      <c r="E12" s="38" t="n">
        <v>371978</v>
      </c>
      <c r="F12" s="38" t="n">
        <v>438446</v>
      </c>
      <c r="G12" s="38" t="n">
        <v>447208</v>
      </c>
      <c r="H12" s="38" t="n">
        <v>479683</v>
      </c>
      <c r="I12" s="38" t="n">
        <v>536643</v>
      </c>
      <c r="J12" s="38" t="n">
        <v>590586</v>
      </c>
      <c r="K12" s="38" t="n">
        <v>570494</v>
      </c>
    </row>
    <row r="13" s="8" customFormat="true" ht="21" hidden="false" customHeight="true" outlineLevel="0" collapsed="false">
      <c r="A13" s="62"/>
      <c r="B13" s="135" t="s">
        <v>210</v>
      </c>
      <c r="C13" s="136" t="n">
        <v>359380</v>
      </c>
      <c r="D13" s="136" t="n">
        <v>370889</v>
      </c>
      <c r="E13" s="136" t="n">
        <v>371978</v>
      </c>
      <c r="F13" s="136" t="n">
        <v>438446</v>
      </c>
      <c r="G13" s="136" t="n">
        <v>447208</v>
      </c>
      <c r="H13" s="136" t="n">
        <v>479683</v>
      </c>
      <c r="I13" s="136" t="n">
        <v>536643</v>
      </c>
      <c r="J13" s="136" t="n">
        <v>590586</v>
      </c>
      <c r="K13" s="136" t="n">
        <v>570494</v>
      </c>
    </row>
    <row r="14" s="43" customFormat="true" ht="21" hidden="false" customHeight="true" outlineLevel="0" collapsed="false">
      <c r="A14" s="25"/>
      <c r="B14" s="130" t="s">
        <v>66</v>
      </c>
      <c r="C14" s="131" t="n">
        <v>2961378</v>
      </c>
      <c r="D14" s="131" t="n">
        <v>3222041</v>
      </c>
      <c r="E14" s="131" t="n">
        <v>3020133</v>
      </c>
      <c r="F14" s="131" t="n">
        <v>3334018</v>
      </c>
      <c r="G14" s="131" t="n">
        <v>3715484</v>
      </c>
      <c r="H14" s="131" t="n">
        <v>3946838</v>
      </c>
      <c r="I14" s="131" t="n">
        <v>4483117</v>
      </c>
      <c r="J14" s="131" t="n">
        <v>4657038</v>
      </c>
      <c r="K14" s="131" t="n">
        <v>5350125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38099</v>
      </c>
      <c r="D15" s="133" t="n">
        <v>30989</v>
      </c>
      <c r="E15" s="133" t="n">
        <v>29958</v>
      </c>
      <c r="F15" s="133" t="n">
        <v>32866</v>
      </c>
      <c r="G15" s="133" t="n">
        <v>37422</v>
      </c>
      <c r="H15" s="133" t="n">
        <v>43940</v>
      </c>
      <c r="I15" s="133" t="n">
        <v>37490</v>
      </c>
      <c r="J15" s="133" t="n">
        <v>41437</v>
      </c>
      <c r="K15" s="133" t="n">
        <v>9309</v>
      </c>
    </row>
    <row r="16" s="8" customFormat="true" ht="21" hidden="false" customHeight="true" outlineLevel="0" collapsed="false">
      <c r="A16" s="62"/>
      <c r="B16" s="135" t="s">
        <v>212</v>
      </c>
      <c r="C16" s="136" t="n">
        <v>38099</v>
      </c>
      <c r="D16" s="136" t="n">
        <v>30989</v>
      </c>
      <c r="E16" s="136" t="n">
        <v>29958</v>
      </c>
      <c r="F16" s="136" t="n">
        <v>32866</v>
      </c>
      <c r="G16" s="136" t="n">
        <v>37422</v>
      </c>
      <c r="H16" s="136" t="n">
        <v>43940</v>
      </c>
      <c r="I16" s="136" t="n">
        <v>37490</v>
      </c>
      <c r="J16" s="136" t="n">
        <v>41437</v>
      </c>
      <c r="K16" s="136" t="n">
        <v>9309</v>
      </c>
    </row>
    <row r="17" s="38" customFormat="true" ht="21" hidden="false" customHeight="true" outlineLevel="0" collapsed="false">
      <c r="A17" s="37"/>
      <c r="B17" s="137" t="s">
        <v>213</v>
      </c>
      <c r="C17" s="38" t="n">
        <v>232000</v>
      </c>
      <c r="D17" s="38" t="n">
        <v>242652</v>
      </c>
      <c r="E17" s="38" t="n">
        <v>261656</v>
      </c>
      <c r="F17" s="38" t="n">
        <v>259913</v>
      </c>
      <c r="G17" s="38" t="n">
        <v>269779</v>
      </c>
      <c r="H17" s="38" t="n">
        <v>269042</v>
      </c>
      <c r="I17" s="38" t="n">
        <v>259963</v>
      </c>
      <c r="J17" s="38" t="n">
        <v>255949</v>
      </c>
      <c r="K17" s="38" t="n">
        <v>232138</v>
      </c>
    </row>
    <row r="18" s="8" customFormat="true" ht="21" hidden="false" customHeight="true" outlineLevel="0" collapsed="false">
      <c r="A18" s="62"/>
      <c r="B18" s="135" t="s">
        <v>214</v>
      </c>
      <c r="C18" s="136" t="n">
        <v>232000</v>
      </c>
      <c r="D18" s="136" t="n">
        <v>242652</v>
      </c>
      <c r="E18" s="136" t="n">
        <v>261656</v>
      </c>
      <c r="F18" s="136" t="n">
        <v>259913</v>
      </c>
      <c r="G18" s="136" t="n">
        <v>269779</v>
      </c>
      <c r="H18" s="136" t="n">
        <v>269042</v>
      </c>
      <c r="I18" s="136" t="n">
        <v>259963</v>
      </c>
      <c r="J18" s="136" t="n">
        <v>255949</v>
      </c>
      <c r="K18" s="136" t="n">
        <v>232138</v>
      </c>
    </row>
    <row r="19" s="38" customFormat="true" ht="21" hidden="false" customHeight="true" outlineLevel="0" collapsed="false">
      <c r="A19" s="37"/>
      <c r="B19" s="137" t="s">
        <v>215</v>
      </c>
      <c r="C19" s="38" t="n">
        <v>1102033</v>
      </c>
      <c r="D19" s="38" t="n">
        <v>1061144</v>
      </c>
      <c r="E19" s="38" t="n">
        <v>1178626</v>
      </c>
      <c r="F19" s="38" t="n">
        <v>1365085</v>
      </c>
      <c r="G19" s="38" t="n">
        <v>1704044</v>
      </c>
      <c r="H19" s="38" t="n">
        <v>1696052</v>
      </c>
      <c r="I19" s="38" t="n">
        <v>1878290</v>
      </c>
      <c r="J19" s="38" t="n">
        <v>2096691</v>
      </c>
      <c r="K19" s="38" t="n">
        <v>2444437</v>
      </c>
    </row>
    <row r="20" s="8" customFormat="true" ht="21" hidden="false" customHeight="true" outlineLevel="0" collapsed="false">
      <c r="A20" s="62"/>
      <c r="B20" s="135" t="s">
        <v>216</v>
      </c>
      <c r="C20" s="136" t="n">
        <v>1102033</v>
      </c>
      <c r="D20" s="136" t="n">
        <v>1061144</v>
      </c>
      <c r="E20" s="136" t="n">
        <v>1178626</v>
      </c>
      <c r="F20" s="136" t="n">
        <v>1365085</v>
      </c>
      <c r="G20" s="136" t="n">
        <v>1704044</v>
      </c>
      <c r="H20" s="136" t="n">
        <v>1696052</v>
      </c>
      <c r="I20" s="136" t="n">
        <v>1878290</v>
      </c>
      <c r="J20" s="136" t="n">
        <v>2096691</v>
      </c>
      <c r="K20" s="136" t="n">
        <v>2444437</v>
      </c>
    </row>
    <row r="21" s="38" customFormat="true" ht="21" hidden="false" customHeight="true" outlineLevel="0" collapsed="false">
      <c r="A21" s="37"/>
      <c r="B21" s="137" t="s">
        <v>217</v>
      </c>
      <c r="C21" s="38" t="n">
        <v>1589246</v>
      </c>
      <c r="D21" s="38" t="n">
        <v>1887256</v>
      </c>
      <c r="E21" s="38" t="n">
        <v>1549893</v>
      </c>
      <c r="F21" s="38" t="n">
        <v>1676154</v>
      </c>
      <c r="G21" s="38" t="n">
        <v>1704239</v>
      </c>
      <c r="H21" s="38" t="n">
        <v>1937804</v>
      </c>
      <c r="I21" s="38" t="n">
        <v>2307374</v>
      </c>
      <c r="J21" s="38" t="n">
        <v>2262961</v>
      </c>
      <c r="K21" s="38" t="n">
        <v>2664241</v>
      </c>
    </row>
    <row r="22" s="43" customFormat="true" ht="21" hidden="false" customHeight="true" outlineLevel="0" collapsed="false">
      <c r="A22" s="62"/>
      <c r="B22" s="138" t="s">
        <v>218</v>
      </c>
      <c r="C22" s="43" t="n">
        <v>1551537</v>
      </c>
      <c r="D22" s="43" t="n">
        <v>1833235</v>
      </c>
      <c r="E22" s="43" t="n">
        <v>1488112</v>
      </c>
      <c r="F22" s="43" t="n">
        <v>1611019</v>
      </c>
      <c r="G22" s="43" t="n">
        <v>1634820</v>
      </c>
      <c r="H22" s="43" t="n">
        <v>1860777</v>
      </c>
      <c r="I22" s="43" t="n">
        <v>2243702</v>
      </c>
      <c r="J22" s="43" t="n">
        <v>2193288</v>
      </c>
      <c r="K22" s="43" t="n">
        <v>2577691</v>
      </c>
    </row>
    <row r="23" s="8" customFormat="true" ht="21" hidden="false" customHeight="true" outlineLevel="0" collapsed="false">
      <c r="A23" s="62"/>
      <c r="B23" s="135" t="s">
        <v>219</v>
      </c>
      <c r="C23" s="136" t="n">
        <v>37709</v>
      </c>
      <c r="D23" s="136" t="n">
        <v>54021</v>
      </c>
      <c r="E23" s="136" t="n">
        <v>61781</v>
      </c>
      <c r="F23" s="136" t="n">
        <v>65135</v>
      </c>
      <c r="G23" s="136" t="n">
        <v>69419</v>
      </c>
      <c r="H23" s="136" t="n">
        <v>77027</v>
      </c>
      <c r="I23" s="136" t="n">
        <v>63672</v>
      </c>
      <c r="J23" s="136" t="n">
        <v>69673</v>
      </c>
      <c r="K23" s="136" t="n">
        <v>86550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4724579</v>
      </c>
      <c r="D24" s="131" t="n">
        <v>15876159</v>
      </c>
      <c r="E24" s="131" t="n">
        <v>17581569</v>
      </c>
      <c r="F24" s="131" t="n">
        <v>18520283</v>
      </c>
      <c r="G24" s="131" t="n">
        <v>19263979</v>
      </c>
      <c r="H24" s="131" t="n">
        <v>20637255</v>
      </c>
      <c r="I24" s="131" t="n">
        <v>23498896</v>
      </c>
      <c r="J24" s="131" t="n">
        <v>27665260</v>
      </c>
      <c r="K24" s="131" t="n">
        <v>26791323</v>
      </c>
    </row>
    <row r="25" s="43" customFormat="true" ht="21" hidden="false" customHeight="true" outlineLevel="0" collapsed="false">
      <c r="A25" s="25"/>
      <c r="B25" s="139" t="s">
        <v>220</v>
      </c>
      <c r="C25" s="38" t="n">
        <v>3167500</v>
      </c>
      <c r="D25" s="38" t="n">
        <v>3698686</v>
      </c>
      <c r="E25" s="38" t="n">
        <v>3949267</v>
      </c>
      <c r="F25" s="38" t="n">
        <v>4206780</v>
      </c>
      <c r="G25" s="38" t="n">
        <v>4335265</v>
      </c>
      <c r="H25" s="38" t="n">
        <v>4694828</v>
      </c>
      <c r="I25" s="38" t="n">
        <v>4954843</v>
      </c>
      <c r="J25" s="38" t="n">
        <v>5769007</v>
      </c>
      <c r="K25" s="38" t="n">
        <v>5831546</v>
      </c>
    </row>
    <row r="26" s="43" customFormat="true" ht="21" hidden="false" customHeight="true" outlineLevel="0" collapsed="false">
      <c r="A26" s="25"/>
      <c r="B26" s="140" t="s">
        <v>221</v>
      </c>
      <c r="C26" s="43" t="n">
        <v>463769</v>
      </c>
      <c r="D26" s="43" t="n">
        <v>490460</v>
      </c>
      <c r="E26" s="43" t="n">
        <v>469721</v>
      </c>
      <c r="F26" s="43" t="n">
        <v>476284</v>
      </c>
      <c r="G26" s="43" t="n">
        <v>558863</v>
      </c>
      <c r="H26" s="43" t="n">
        <v>576288</v>
      </c>
      <c r="I26" s="43" t="n">
        <v>605326</v>
      </c>
      <c r="J26" s="43" t="n">
        <v>692908</v>
      </c>
      <c r="K26" s="43" t="n">
        <v>770346</v>
      </c>
    </row>
    <row r="27" s="43" customFormat="true" ht="21" hidden="false" customHeight="true" outlineLevel="0" collapsed="false">
      <c r="A27" s="25"/>
      <c r="B27" s="140" t="s">
        <v>222</v>
      </c>
      <c r="C27" s="43" t="n">
        <v>1010185</v>
      </c>
      <c r="D27" s="43" t="n">
        <v>1225454</v>
      </c>
      <c r="E27" s="43" t="n">
        <v>1420213</v>
      </c>
      <c r="F27" s="43" t="n">
        <v>1591225</v>
      </c>
      <c r="G27" s="43" t="n">
        <v>1572463</v>
      </c>
      <c r="H27" s="43" t="n">
        <v>1654095</v>
      </c>
      <c r="I27" s="43" t="n">
        <v>1720676</v>
      </c>
      <c r="J27" s="43" t="n">
        <v>1876289</v>
      </c>
      <c r="K27" s="43" t="n">
        <v>1882217</v>
      </c>
    </row>
    <row r="28" s="43" customFormat="true" ht="21" hidden="false" customHeight="true" outlineLevel="0" collapsed="false">
      <c r="A28" s="25"/>
      <c r="B28" s="140" t="s">
        <v>223</v>
      </c>
      <c r="C28" s="43" t="n">
        <v>661889</v>
      </c>
      <c r="D28" s="43" t="n">
        <v>824623</v>
      </c>
      <c r="E28" s="43" t="n">
        <v>933143</v>
      </c>
      <c r="F28" s="43" t="n">
        <v>938489</v>
      </c>
      <c r="G28" s="43" t="n">
        <v>886770</v>
      </c>
      <c r="H28" s="43" t="n">
        <v>943552</v>
      </c>
      <c r="I28" s="43" t="n">
        <v>1000205</v>
      </c>
      <c r="J28" s="43" t="n">
        <v>1147557</v>
      </c>
      <c r="K28" s="43" t="n">
        <v>1135992</v>
      </c>
    </row>
    <row r="29" s="43" customFormat="true" ht="21" hidden="false" customHeight="true" outlineLevel="0" collapsed="false">
      <c r="A29" s="25"/>
      <c r="B29" s="140" t="s">
        <v>224</v>
      </c>
      <c r="C29" s="43" t="n">
        <v>423495</v>
      </c>
      <c r="D29" s="43" t="n">
        <v>474386</v>
      </c>
      <c r="E29" s="43" t="n">
        <v>442149</v>
      </c>
      <c r="F29" s="43" t="n">
        <v>455376</v>
      </c>
      <c r="G29" s="43" t="n">
        <v>484095</v>
      </c>
      <c r="H29" s="43" t="n">
        <v>501218</v>
      </c>
      <c r="I29" s="43" t="n">
        <v>537970</v>
      </c>
      <c r="J29" s="43" t="n">
        <v>706638</v>
      </c>
      <c r="K29" s="43" t="n">
        <v>787983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76204</v>
      </c>
      <c r="D30" s="43" t="n">
        <v>207197</v>
      </c>
      <c r="E30" s="43" t="n">
        <v>206244</v>
      </c>
      <c r="F30" s="43" t="n">
        <v>247808</v>
      </c>
      <c r="G30" s="43" t="n">
        <v>347322</v>
      </c>
      <c r="H30" s="43" t="n">
        <v>461395</v>
      </c>
      <c r="I30" s="43" t="n">
        <v>531800</v>
      </c>
      <c r="J30" s="43" t="n">
        <v>686542</v>
      </c>
      <c r="K30" s="43" t="n">
        <v>519017</v>
      </c>
    </row>
    <row r="31" s="8" customFormat="true" ht="21" hidden="false" customHeight="true" outlineLevel="0" collapsed="false">
      <c r="A31" s="62"/>
      <c r="B31" s="135" t="s">
        <v>226</v>
      </c>
      <c r="C31" s="136" t="n">
        <v>431958</v>
      </c>
      <c r="D31" s="136" t="n">
        <v>476566</v>
      </c>
      <c r="E31" s="136" t="n">
        <v>477797</v>
      </c>
      <c r="F31" s="136" t="n">
        <v>497598</v>
      </c>
      <c r="G31" s="136" t="n">
        <v>485752</v>
      </c>
      <c r="H31" s="136" t="n">
        <v>558280</v>
      </c>
      <c r="I31" s="136" t="n">
        <v>558866</v>
      </c>
      <c r="J31" s="136" t="n">
        <v>659073</v>
      </c>
      <c r="K31" s="136" t="n">
        <v>735991</v>
      </c>
    </row>
    <row r="32" s="43" customFormat="true" ht="21" hidden="false" customHeight="true" outlineLevel="0" collapsed="false">
      <c r="A32" s="25"/>
      <c r="B32" s="139" t="s">
        <v>227</v>
      </c>
      <c r="C32" s="38" t="n">
        <v>898969</v>
      </c>
      <c r="D32" s="38" t="n">
        <v>1024074</v>
      </c>
      <c r="E32" s="38" t="n">
        <v>1139810</v>
      </c>
      <c r="F32" s="38" t="n">
        <v>1051436</v>
      </c>
      <c r="G32" s="38" t="n">
        <v>1065102</v>
      </c>
      <c r="H32" s="38" t="n">
        <v>1401924</v>
      </c>
      <c r="I32" s="38" t="n">
        <v>1587579</v>
      </c>
      <c r="J32" s="38" t="n">
        <v>1625408</v>
      </c>
      <c r="K32" s="38" t="n">
        <v>1605500</v>
      </c>
    </row>
    <row r="33" s="43" customFormat="true" ht="21" hidden="false" customHeight="true" outlineLevel="0" collapsed="false">
      <c r="A33" s="25"/>
      <c r="B33" s="140" t="s">
        <v>228</v>
      </c>
      <c r="C33" s="43" t="n">
        <v>157558</v>
      </c>
      <c r="D33" s="43" t="n">
        <v>171074</v>
      </c>
      <c r="E33" s="43" t="n">
        <v>193657</v>
      </c>
      <c r="F33" s="43" t="n">
        <v>194018</v>
      </c>
      <c r="G33" s="43" t="n">
        <v>235873</v>
      </c>
      <c r="H33" s="43" t="n">
        <v>225434</v>
      </c>
      <c r="I33" s="43" t="n">
        <v>222821</v>
      </c>
      <c r="J33" s="43" t="n">
        <v>254525</v>
      </c>
      <c r="K33" s="43" t="n">
        <v>242295</v>
      </c>
    </row>
    <row r="34" s="8" customFormat="true" ht="21" hidden="false" customHeight="true" outlineLevel="0" collapsed="false">
      <c r="A34" s="62"/>
      <c r="B34" s="135" t="s">
        <v>229</v>
      </c>
      <c r="C34" s="136" t="n">
        <v>741411</v>
      </c>
      <c r="D34" s="136" t="n">
        <v>853000</v>
      </c>
      <c r="E34" s="136" t="n">
        <v>946153</v>
      </c>
      <c r="F34" s="136" t="n">
        <v>857418</v>
      </c>
      <c r="G34" s="136" t="n">
        <v>829229</v>
      </c>
      <c r="H34" s="136" t="n">
        <v>1176490</v>
      </c>
      <c r="I34" s="136" t="n">
        <v>1364758</v>
      </c>
      <c r="J34" s="136" t="n">
        <v>1370883</v>
      </c>
      <c r="K34" s="136" t="n">
        <v>1363205</v>
      </c>
    </row>
    <row r="35" s="43" customFormat="true" ht="21" hidden="false" customHeight="true" outlineLevel="0" collapsed="false">
      <c r="A35" s="25"/>
      <c r="B35" s="139" t="s">
        <v>230</v>
      </c>
      <c r="C35" s="38" t="n">
        <v>21646</v>
      </c>
      <c r="D35" s="38" t="n">
        <v>19462</v>
      </c>
      <c r="E35" s="38" t="n">
        <v>24570</v>
      </c>
      <c r="F35" s="38" t="n">
        <v>25979</v>
      </c>
      <c r="G35" s="38" t="n">
        <v>19215</v>
      </c>
      <c r="H35" s="38" t="n">
        <v>25959</v>
      </c>
      <c r="I35" s="38" t="n">
        <v>31647</v>
      </c>
      <c r="J35" s="38" t="n">
        <v>28581</v>
      </c>
      <c r="K35" s="38" t="n">
        <v>22413</v>
      </c>
    </row>
    <row r="36" s="8" customFormat="true" ht="21" hidden="false" customHeight="true" outlineLevel="0" collapsed="false">
      <c r="A36" s="62"/>
      <c r="B36" s="135" t="s">
        <v>231</v>
      </c>
      <c r="C36" s="136" t="n">
        <v>21646</v>
      </c>
      <c r="D36" s="136" t="n">
        <v>19462</v>
      </c>
      <c r="E36" s="136" t="n">
        <v>24570</v>
      </c>
      <c r="F36" s="136" t="n">
        <v>25979</v>
      </c>
      <c r="G36" s="136" t="n">
        <v>19215</v>
      </c>
      <c r="H36" s="136" t="n">
        <v>25959</v>
      </c>
      <c r="I36" s="136" t="n">
        <v>31647</v>
      </c>
      <c r="J36" s="136" t="n">
        <v>28581</v>
      </c>
      <c r="K36" s="136" t="n">
        <v>22413</v>
      </c>
    </row>
    <row r="37" s="38" customFormat="true" ht="21" hidden="false" customHeight="true" outlineLevel="0" collapsed="false">
      <c r="A37" s="36"/>
      <c r="B37" s="139" t="s">
        <v>232</v>
      </c>
      <c r="C37" s="38" t="n">
        <v>961482</v>
      </c>
      <c r="D37" s="38" t="n">
        <v>978046</v>
      </c>
      <c r="E37" s="38" t="n">
        <v>1080269</v>
      </c>
      <c r="F37" s="38" t="n">
        <v>1209273</v>
      </c>
      <c r="G37" s="38" t="n">
        <v>1097272</v>
      </c>
      <c r="H37" s="38" t="n">
        <v>1236810</v>
      </c>
      <c r="I37" s="38" t="n">
        <v>1198447</v>
      </c>
      <c r="J37" s="38" t="n">
        <v>1211408</v>
      </c>
      <c r="K37" s="38" t="n">
        <v>1029612</v>
      </c>
    </row>
    <row r="38" s="8" customFormat="true" ht="21" hidden="false" customHeight="true" outlineLevel="0" collapsed="false">
      <c r="A38" s="62"/>
      <c r="B38" s="135" t="s">
        <v>233</v>
      </c>
      <c r="C38" s="136" t="n">
        <v>961482</v>
      </c>
      <c r="D38" s="136" t="n">
        <v>978046</v>
      </c>
      <c r="E38" s="136" t="n">
        <v>1080269</v>
      </c>
      <c r="F38" s="136" t="n">
        <v>1209273</v>
      </c>
      <c r="G38" s="136" t="n">
        <v>1097272</v>
      </c>
      <c r="H38" s="136" t="n">
        <v>1236810</v>
      </c>
      <c r="I38" s="136" t="n">
        <v>1198447</v>
      </c>
      <c r="J38" s="136" t="n">
        <v>1211408</v>
      </c>
      <c r="K38" s="136" t="n">
        <v>1029612</v>
      </c>
    </row>
    <row r="39" s="38" customFormat="true" ht="21" hidden="false" customHeight="true" outlineLevel="0" collapsed="false">
      <c r="A39" s="36"/>
      <c r="B39" s="139" t="s">
        <v>234</v>
      </c>
      <c r="C39" s="38" t="n">
        <v>393190</v>
      </c>
      <c r="D39" s="38" t="n">
        <v>349771</v>
      </c>
      <c r="E39" s="38" t="n">
        <v>365166</v>
      </c>
      <c r="F39" s="38" t="n">
        <v>410467</v>
      </c>
      <c r="G39" s="38" t="n">
        <v>414462</v>
      </c>
      <c r="H39" s="38" t="n">
        <v>522547</v>
      </c>
      <c r="I39" s="38" t="n">
        <v>515079</v>
      </c>
      <c r="J39" s="38" t="n">
        <v>557389</v>
      </c>
      <c r="K39" s="38" t="n">
        <v>571402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89734</v>
      </c>
      <c r="D40" s="43" t="n">
        <v>158591</v>
      </c>
      <c r="E40" s="43" t="n">
        <v>166449</v>
      </c>
      <c r="F40" s="43" t="n">
        <v>210038</v>
      </c>
      <c r="G40" s="43" t="n">
        <v>213489</v>
      </c>
      <c r="H40" s="43" t="n">
        <v>286819</v>
      </c>
      <c r="I40" s="43" t="n">
        <v>261521</v>
      </c>
      <c r="J40" s="43" t="n">
        <v>283169</v>
      </c>
      <c r="K40" s="43" t="n">
        <v>305551</v>
      </c>
    </row>
    <row r="41" s="8" customFormat="true" ht="21" hidden="false" customHeight="true" outlineLevel="0" collapsed="false">
      <c r="A41" s="62"/>
      <c r="B41" s="135" t="s">
        <v>236</v>
      </c>
      <c r="C41" s="136" t="n">
        <v>203456</v>
      </c>
      <c r="D41" s="136" t="n">
        <v>191180</v>
      </c>
      <c r="E41" s="136" t="n">
        <v>198717</v>
      </c>
      <c r="F41" s="136" t="n">
        <v>200429</v>
      </c>
      <c r="G41" s="136" t="n">
        <v>200973</v>
      </c>
      <c r="H41" s="136" t="n">
        <v>235728</v>
      </c>
      <c r="I41" s="136" t="n">
        <v>253558</v>
      </c>
      <c r="J41" s="136" t="n">
        <v>274220</v>
      </c>
      <c r="K41" s="136" t="n">
        <v>265851</v>
      </c>
    </row>
    <row r="42" s="38" customFormat="true" ht="21" hidden="false" customHeight="true" outlineLevel="0" collapsed="false">
      <c r="A42" s="36"/>
      <c r="B42" s="139" t="s">
        <v>237</v>
      </c>
      <c r="C42" s="38" t="n">
        <v>494032</v>
      </c>
      <c r="D42" s="38" t="n">
        <v>556998</v>
      </c>
      <c r="E42" s="38" t="n">
        <v>591292</v>
      </c>
      <c r="F42" s="38" t="n">
        <v>743738</v>
      </c>
      <c r="G42" s="38" t="n">
        <v>927007</v>
      </c>
      <c r="H42" s="38" t="n">
        <v>920449</v>
      </c>
      <c r="I42" s="38" t="n">
        <v>969710</v>
      </c>
      <c r="J42" s="38" t="n">
        <v>982200</v>
      </c>
      <c r="K42" s="38" t="n">
        <v>990382</v>
      </c>
    </row>
    <row r="43" s="8" customFormat="true" ht="21" hidden="false" customHeight="true" outlineLevel="0" collapsed="false">
      <c r="A43" s="62"/>
      <c r="B43" s="135" t="s">
        <v>238</v>
      </c>
      <c r="C43" s="136" t="n">
        <v>494032</v>
      </c>
      <c r="D43" s="136" t="n">
        <v>556998</v>
      </c>
      <c r="E43" s="136" t="n">
        <v>591292</v>
      </c>
      <c r="F43" s="136" t="n">
        <v>743738</v>
      </c>
      <c r="G43" s="136" t="n">
        <v>927007</v>
      </c>
      <c r="H43" s="136" t="n">
        <v>920449</v>
      </c>
      <c r="I43" s="136" t="n">
        <v>969710</v>
      </c>
      <c r="J43" s="136" t="n">
        <v>982200</v>
      </c>
      <c r="K43" s="136" t="n">
        <v>990382</v>
      </c>
    </row>
    <row r="44" s="38" customFormat="true" ht="21" hidden="false" customHeight="true" outlineLevel="0" collapsed="false">
      <c r="A44" s="36"/>
      <c r="B44" s="139" t="s">
        <v>239</v>
      </c>
      <c r="C44" s="38" t="n">
        <v>384610</v>
      </c>
      <c r="D44" s="38" t="n">
        <v>420078</v>
      </c>
      <c r="E44" s="38" t="n">
        <v>483197</v>
      </c>
      <c r="F44" s="38" t="n">
        <v>449636</v>
      </c>
      <c r="G44" s="38" t="n">
        <v>504231</v>
      </c>
      <c r="H44" s="38" t="n">
        <v>512725</v>
      </c>
      <c r="I44" s="38" t="n">
        <v>579795</v>
      </c>
      <c r="J44" s="38" t="n">
        <v>737885</v>
      </c>
      <c r="K44" s="38" t="n">
        <v>756228</v>
      </c>
    </row>
    <row r="45" s="8" customFormat="true" ht="21" hidden="false" customHeight="true" outlineLevel="0" collapsed="false">
      <c r="A45" s="62"/>
      <c r="B45" s="135" t="s">
        <v>240</v>
      </c>
      <c r="C45" s="136" t="n">
        <v>384610</v>
      </c>
      <c r="D45" s="136" t="n">
        <v>420078</v>
      </c>
      <c r="E45" s="136" t="n">
        <v>483197</v>
      </c>
      <c r="F45" s="136" t="n">
        <v>449636</v>
      </c>
      <c r="G45" s="136" t="n">
        <v>504231</v>
      </c>
      <c r="H45" s="136" t="n">
        <v>512725</v>
      </c>
      <c r="I45" s="136" t="n">
        <v>579795</v>
      </c>
      <c r="J45" s="136" t="n">
        <v>737885</v>
      </c>
      <c r="K45" s="136" t="n">
        <v>756228</v>
      </c>
    </row>
    <row r="46" s="38" customFormat="true" ht="21" hidden="false" customHeight="true" outlineLevel="0" collapsed="false">
      <c r="A46" s="36"/>
      <c r="B46" s="139" t="s">
        <v>241</v>
      </c>
      <c r="C46" s="38" t="n">
        <v>688858</v>
      </c>
      <c r="D46" s="38" t="n">
        <v>701581</v>
      </c>
      <c r="E46" s="38" t="n">
        <v>771991</v>
      </c>
      <c r="F46" s="38" t="n">
        <v>914112</v>
      </c>
      <c r="G46" s="38" t="n">
        <v>944617</v>
      </c>
      <c r="H46" s="38" t="n">
        <v>965713</v>
      </c>
      <c r="I46" s="38" t="n">
        <v>1016943</v>
      </c>
      <c r="J46" s="38" t="n">
        <v>1155224</v>
      </c>
      <c r="K46" s="38" t="n">
        <v>1122223</v>
      </c>
    </row>
    <row r="47" s="8" customFormat="true" ht="21" hidden="false" customHeight="true" outlineLevel="0" collapsed="false">
      <c r="A47" s="62"/>
      <c r="B47" s="135" t="s">
        <v>242</v>
      </c>
      <c r="C47" s="136" t="n">
        <v>688858</v>
      </c>
      <c r="D47" s="136" t="n">
        <v>701581</v>
      </c>
      <c r="E47" s="136" t="n">
        <v>771991</v>
      </c>
      <c r="F47" s="136" t="n">
        <v>914112</v>
      </c>
      <c r="G47" s="136" t="n">
        <v>944617</v>
      </c>
      <c r="H47" s="136" t="n">
        <v>965713</v>
      </c>
      <c r="I47" s="136" t="n">
        <v>1016943</v>
      </c>
      <c r="J47" s="136" t="n">
        <v>1155224</v>
      </c>
      <c r="K47" s="136" t="n">
        <v>1122223</v>
      </c>
    </row>
    <row r="48" s="38" customFormat="true" ht="21" hidden="false" customHeight="true" outlineLevel="0" collapsed="false">
      <c r="A48" s="36"/>
      <c r="B48" s="139" t="s">
        <v>243</v>
      </c>
      <c r="C48" s="38" t="n">
        <v>1689217</v>
      </c>
      <c r="D48" s="38" t="n">
        <v>1770707</v>
      </c>
      <c r="E48" s="38" t="n">
        <v>2050950</v>
      </c>
      <c r="F48" s="38" t="n">
        <v>2123116</v>
      </c>
      <c r="G48" s="38" t="n">
        <v>2500048</v>
      </c>
      <c r="H48" s="38" t="n">
        <v>2713929</v>
      </c>
      <c r="I48" s="38" t="n">
        <v>3189679</v>
      </c>
      <c r="J48" s="38" t="n">
        <v>3567834</v>
      </c>
      <c r="K48" s="38" t="n">
        <v>3755990</v>
      </c>
    </row>
    <row r="49" s="43" customFormat="true" ht="21" hidden="false" customHeight="true" outlineLevel="0" collapsed="false">
      <c r="A49" s="25"/>
      <c r="B49" s="140" t="s">
        <v>244</v>
      </c>
      <c r="C49" s="43" t="n">
        <v>984734</v>
      </c>
      <c r="D49" s="43" t="n">
        <v>997294</v>
      </c>
      <c r="E49" s="43" t="n">
        <v>1058918</v>
      </c>
      <c r="F49" s="43" t="n">
        <v>1147268</v>
      </c>
      <c r="G49" s="43" t="n">
        <v>1364157</v>
      </c>
      <c r="H49" s="43" t="n">
        <v>1514865</v>
      </c>
      <c r="I49" s="43" t="n">
        <v>1727387</v>
      </c>
      <c r="J49" s="43" t="n">
        <v>1956697</v>
      </c>
      <c r="K49" s="43" t="n">
        <v>2106027</v>
      </c>
    </row>
    <row r="50" s="8" customFormat="true" ht="21" hidden="false" customHeight="true" outlineLevel="0" collapsed="false">
      <c r="A50" s="62"/>
      <c r="B50" s="135" t="s">
        <v>245</v>
      </c>
      <c r="C50" s="136" t="n">
        <v>704483</v>
      </c>
      <c r="D50" s="136" t="n">
        <v>773413</v>
      </c>
      <c r="E50" s="136" t="n">
        <v>992032</v>
      </c>
      <c r="F50" s="136" t="n">
        <v>975848</v>
      </c>
      <c r="G50" s="136" t="n">
        <v>1135891</v>
      </c>
      <c r="H50" s="136" t="n">
        <v>1199064</v>
      </c>
      <c r="I50" s="136" t="n">
        <v>1462292</v>
      </c>
      <c r="J50" s="136" t="n">
        <v>1611137</v>
      </c>
      <c r="K50" s="136" t="n">
        <v>1649963</v>
      </c>
    </row>
    <row r="51" s="38" customFormat="true" ht="21" hidden="false" customHeight="true" outlineLevel="0" collapsed="false">
      <c r="A51" s="36"/>
      <c r="B51" s="139" t="s">
        <v>246</v>
      </c>
      <c r="C51" s="38" t="n">
        <v>300848</v>
      </c>
      <c r="D51" s="38" t="n">
        <v>374582</v>
      </c>
      <c r="E51" s="38" t="n">
        <v>452193</v>
      </c>
      <c r="F51" s="38" t="n">
        <v>495424</v>
      </c>
      <c r="G51" s="38" t="n">
        <v>583098</v>
      </c>
      <c r="H51" s="38" t="n">
        <v>459867</v>
      </c>
      <c r="I51" s="38" t="n">
        <v>534241</v>
      </c>
      <c r="J51" s="38" t="n">
        <v>599138</v>
      </c>
      <c r="K51" s="38" t="n">
        <v>663403</v>
      </c>
    </row>
    <row r="52" s="8" customFormat="true" ht="21" hidden="false" customHeight="true" outlineLevel="0" collapsed="false">
      <c r="A52" s="62"/>
      <c r="B52" s="135" t="s">
        <v>247</v>
      </c>
      <c r="C52" s="136" t="n">
        <v>300848</v>
      </c>
      <c r="D52" s="136" t="n">
        <v>374582</v>
      </c>
      <c r="E52" s="136" t="n">
        <v>452193</v>
      </c>
      <c r="F52" s="136" t="n">
        <v>495424</v>
      </c>
      <c r="G52" s="136" t="n">
        <v>583098</v>
      </c>
      <c r="H52" s="136" t="n">
        <v>459867</v>
      </c>
      <c r="I52" s="136" t="n">
        <v>534241</v>
      </c>
      <c r="J52" s="136" t="n">
        <v>599138</v>
      </c>
      <c r="K52" s="136" t="n">
        <v>663403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45750</v>
      </c>
      <c r="D53" s="14" t="n">
        <v>460433</v>
      </c>
      <c r="E53" s="14" t="n">
        <v>423347</v>
      </c>
      <c r="F53" s="14" t="n">
        <v>367476</v>
      </c>
      <c r="G53" s="14" t="n">
        <v>439814</v>
      </c>
      <c r="H53" s="14" t="n">
        <v>598430</v>
      </c>
      <c r="I53" s="14" t="n">
        <v>815330</v>
      </c>
      <c r="J53" s="14" t="n">
        <v>1194243</v>
      </c>
      <c r="K53" s="14" t="n">
        <v>1123645</v>
      </c>
    </row>
    <row r="54" s="43" customFormat="true" ht="21" hidden="false" customHeight="true" outlineLevel="0" collapsed="false">
      <c r="A54" s="27"/>
      <c r="B54" s="140" t="s">
        <v>249</v>
      </c>
      <c r="C54" s="43" t="n">
        <v>3695</v>
      </c>
      <c r="D54" s="43" t="n">
        <v>4350</v>
      </c>
      <c r="E54" s="43" t="n">
        <v>4713</v>
      </c>
      <c r="F54" s="43" t="n">
        <v>4761</v>
      </c>
      <c r="G54" s="43" t="n">
        <v>6443</v>
      </c>
      <c r="H54" s="43" t="n">
        <v>5804</v>
      </c>
      <c r="I54" s="43" t="n">
        <v>5526</v>
      </c>
      <c r="J54" s="43" t="n">
        <v>7684</v>
      </c>
      <c r="K54" s="43" t="n">
        <v>6139</v>
      </c>
    </row>
    <row r="55" s="43" customFormat="true" ht="21" hidden="false" customHeight="true" outlineLevel="0" collapsed="false">
      <c r="A55" s="27"/>
      <c r="B55" s="140" t="s">
        <v>250</v>
      </c>
      <c r="C55" s="43" t="n">
        <v>444168</v>
      </c>
      <c r="D55" s="43" t="n">
        <v>360803</v>
      </c>
      <c r="E55" s="43" t="n">
        <v>315760</v>
      </c>
      <c r="F55" s="43" t="n">
        <v>275075</v>
      </c>
      <c r="G55" s="43" t="n">
        <v>331834</v>
      </c>
      <c r="H55" s="43" t="n">
        <v>454789</v>
      </c>
      <c r="I55" s="43" t="n">
        <v>643155</v>
      </c>
      <c r="J55" s="43" t="n">
        <v>1027467</v>
      </c>
      <c r="K55" s="43" t="n">
        <v>940476</v>
      </c>
    </row>
    <row r="56" s="43" customFormat="true" ht="21" hidden="false" customHeight="true" outlineLevel="0" collapsed="false">
      <c r="A56" s="27"/>
      <c r="B56" s="140" t="s">
        <v>251</v>
      </c>
      <c r="C56" s="43" t="n">
        <v>91495</v>
      </c>
      <c r="D56" s="43" t="n">
        <v>88260</v>
      </c>
      <c r="E56" s="43" t="n">
        <v>94320</v>
      </c>
      <c r="F56" s="43" t="n">
        <v>77605</v>
      </c>
      <c r="G56" s="43" t="n">
        <v>87269</v>
      </c>
      <c r="H56" s="43" t="n">
        <v>115333</v>
      </c>
      <c r="I56" s="43" t="n">
        <v>141020</v>
      </c>
      <c r="J56" s="43" t="n">
        <v>133392</v>
      </c>
      <c r="K56" s="43" t="n">
        <v>14341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6392</v>
      </c>
      <c r="D57" s="136" t="n">
        <v>7020</v>
      </c>
      <c r="E57" s="136" t="n">
        <v>8554</v>
      </c>
      <c r="F57" s="136" t="n">
        <v>10035</v>
      </c>
      <c r="G57" s="136" t="n">
        <v>14268</v>
      </c>
      <c r="H57" s="136" t="n">
        <v>22504</v>
      </c>
      <c r="I57" s="136" t="n">
        <v>25629</v>
      </c>
      <c r="J57" s="136" t="n">
        <v>25700</v>
      </c>
      <c r="K57" s="136" t="n">
        <v>33619</v>
      </c>
    </row>
    <row r="58" s="38" customFormat="true" ht="21" hidden="false" customHeight="true" outlineLevel="0" collapsed="false">
      <c r="A58" s="14"/>
      <c r="B58" s="139" t="s">
        <v>253</v>
      </c>
      <c r="C58" s="14" t="n">
        <v>4952402</v>
      </c>
      <c r="D58" s="14" t="n">
        <v>5288270</v>
      </c>
      <c r="E58" s="14" t="n">
        <v>5985533</v>
      </c>
      <c r="F58" s="14" t="n">
        <v>6104636</v>
      </c>
      <c r="G58" s="14" t="n">
        <v>5865515</v>
      </c>
      <c r="H58" s="14" t="n">
        <v>5917913</v>
      </c>
      <c r="I58" s="14" t="n">
        <v>7411613</v>
      </c>
      <c r="J58" s="14" t="n">
        <v>9416730</v>
      </c>
      <c r="K58" s="14" t="n">
        <v>8552570</v>
      </c>
    </row>
    <row r="59" s="43" customFormat="true" ht="21" hidden="false" customHeight="true" outlineLevel="0" collapsed="false">
      <c r="A59" s="27"/>
      <c r="B59" s="140" t="s">
        <v>254</v>
      </c>
      <c r="C59" s="43" t="n">
        <v>4308282</v>
      </c>
      <c r="D59" s="43" t="n">
        <v>4582255</v>
      </c>
      <c r="E59" s="43" t="n">
        <v>5091229</v>
      </c>
      <c r="F59" s="43" t="n">
        <v>5141986</v>
      </c>
      <c r="G59" s="43" t="n">
        <v>5103397</v>
      </c>
      <c r="H59" s="43" t="n">
        <v>4925040</v>
      </c>
      <c r="I59" s="43" t="n">
        <v>6006867</v>
      </c>
      <c r="J59" s="43" t="n">
        <v>8088757</v>
      </c>
      <c r="K59" s="43" t="n">
        <v>7029606</v>
      </c>
    </row>
    <row r="60" s="8" customFormat="true" ht="21" hidden="false" customHeight="true" outlineLevel="0" collapsed="false">
      <c r="A60" s="62"/>
      <c r="B60" s="135" t="s">
        <v>255</v>
      </c>
      <c r="C60" s="136" t="n">
        <v>644120</v>
      </c>
      <c r="D60" s="136" t="n">
        <v>706015</v>
      </c>
      <c r="E60" s="136" t="n">
        <v>894304</v>
      </c>
      <c r="F60" s="136" t="n">
        <v>962650</v>
      </c>
      <c r="G60" s="136" t="n">
        <v>762118</v>
      </c>
      <c r="H60" s="136" t="n">
        <v>992873</v>
      </c>
      <c r="I60" s="136" t="n">
        <v>1404746</v>
      </c>
      <c r="J60" s="136" t="n">
        <v>1327973</v>
      </c>
      <c r="K60" s="136" t="n">
        <v>1522964</v>
      </c>
    </row>
    <row r="61" s="38" customFormat="true" ht="21" hidden="false" customHeight="true" outlineLevel="0" collapsed="false">
      <c r="A61" s="14"/>
      <c r="B61" s="139" t="s">
        <v>256</v>
      </c>
      <c r="C61" s="14" t="n">
        <v>226075</v>
      </c>
      <c r="D61" s="14" t="n">
        <v>233471</v>
      </c>
      <c r="E61" s="14" t="n">
        <v>263984</v>
      </c>
      <c r="F61" s="14" t="n">
        <v>418210</v>
      </c>
      <c r="G61" s="14" t="n">
        <v>568333</v>
      </c>
      <c r="H61" s="14" t="n">
        <v>666161</v>
      </c>
      <c r="I61" s="14" t="n">
        <v>693990</v>
      </c>
      <c r="J61" s="14" t="n">
        <v>820213</v>
      </c>
      <c r="K61" s="14" t="n">
        <v>766409</v>
      </c>
    </row>
    <row r="62" s="43" customFormat="true" ht="21" hidden="false" customHeight="true" outlineLevel="0" collapsed="false">
      <c r="A62" s="27"/>
      <c r="B62" s="140" t="s">
        <v>257</v>
      </c>
      <c r="C62" s="43" t="n">
        <v>226075</v>
      </c>
      <c r="D62" s="43" t="n">
        <v>232730</v>
      </c>
      <c r="E62" s="43" t="n">
        <v>263133</v>
      </c>
      <c r="F62" s="43" t="n">
        <v>407162</v>
      </c>
      <c r="G62" s="43" t="n">
        <v>545714</v>
      </c>
      <c r="H62" s="43" t="n">
        <v>638106</v>
      </c>
      <c r="I62" s="43" t="n">
        <v>666467</v>
      </c>
      <c r="J62" s="43" t="n">
        <v>778507</v>
      </c>
      <c r="K62" s="43" t="n">
        <v>679844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741</v>
      </c>
      <c r="E63" s="136" t="n">
        <v>851</v>
      </c>
      <c r="F63" s="136" t="n">
        <v>11048</v>
      </c>
      <c r="G63" s="136" t="n">
        <v>22619</v>
      </c>
      <c r="H63" s="136" t="n">
        <v>28055</v>
      </c>
      <c r="I63" s="136" t="n">
        <v>27523</v>
      </c>
      <c r="J63" s="136" t="n">
        <v>41706</v>
      </c>
      <c r="K63" s="136" t="n">
        <v>86565</v>
      </c>
    </row>
    <row r="64" s="43" customFormat="true" ht="21" hidden="false" customHeight="true" outlineLevel="0" collapsed="false">
      <c r="A64" s="25"/>
      <c r="B64" s="130" t="s">
        <v>68</v>
      </c>
      <c r="C64" s="131" t="n">
        <v>4348174</v>
      </c>
      <c r="D64" s="131" t="n">
        <v>5010751</v>
      </c>
      <c r="E64" s="131" t="n">
        <v>5936397</v>
      </c>
      <c r="F64" s="131" t="n">
        <v>6843859</v>
      </c>
      <c r="G64" s="131" t="n">
        <v>7971517</v>
      </c>
      <c r="H64" s="131" t="n">
        <v>9481375</v>
      </c>
      <c r="I64" s="131" t="n">
        <v>11566988</v>
      </c>
      <c r="J64" s="131" t="n">
        <v>12348669</v>
      </c>
      <c r="K64" s="131" t="n">
        <v>11394038</v>
      </c>
    </row>
    <row r="65" s="38" customFormat="true" ht="21" hidden="false" customHeight="true" outlineLevel="0" collapsed="false">
      <c r="A65" s="14"/>
      <c r="B65" s="139" t="s">
        <v>259</v>
      </c>
      <c r="C65" s="14" t="n">
        <v>4348174</v>
      </c>
      <c r="D65" s="14" t="n">
        <v>5010751</v>
      </c>
      <c r="E65" s="14" t="n">
        <v>5936397</v>
      </c>
      <c r="F65" s="14" t="n">
        <v>6843859</v>
      </c>
      <c r="G65" s="14" t="n">
        <v>7971517</v>
      </c>
      <c r="H65" s="14" t="n">
        <v>9481375</v>
      </c>
      <c r="I65" s="14" t="n">
        <v>11566988</v>
      </c>
      <c r="J65" s="14" t="n">
        <v>12348669</v>
      </c>
      <c r="K65" s="14" t="n">
        <v>11394038</v>
      </c>
    </row>
    <row r="66" s="8" customFormat="true" ht="21" hidden="false" customHeight="true" outlineLevel="0" collapsed="false">
      <c r="A66" s="62"/>
      <c r="B66" s="135" t="s">
        <v>260</v>
      </c>
      <c r="C66" s="136" t="n">
        <v>4348174</v>
      </c>
      <c r="D66" s="136" t="n">
        <v>5010751</v>
      </c>
      <c r="E66" s="136" t="n">
        <v>5936397</v>
      </c>
      <c r="F66" s="136" t="n">
        <v>6843859</v>
      </c>
      <c r="G66" s="136" t="n">
        <v>7971517</v>
      </c>
      <c r="H66" s="136" t="n">
        <v>9481375</v>
      </c>
      <c r="I66" s="136" t="n">
        <v>11566988</v>
      </c>
      <c r="J66" s="136" t="n">
        <v>12348669</v>
      </c>
      <c r="K66" s="136" t="n">
        <v>11394038</v>
      </c>
    </row>
    <row r="67" s="43" customFormat="true" ht="21" hidden="false" customHeight="true" outlineLevel="0" collapsed="false">
      <c r="A67" s="25"/>
      <c r="B67" s="130" t="s">
        <v>69</v>
      </c>
      <c r="C67" s="131" t="n">
        <v>12326814</v>
      </c>
      <c r="D67" s="131" t="n">
        <v>13239510</v>
      </c>
      <c r="E67" s="131" t="n">
        <v>14985604</v>
      </c>
      <c r="F67" s="131" t="n">
        <v>15552908</v>
      </c>
      <c r="G67" s="131" t="n">
        <v>16958069</v>
      </c>
      <c r="H67" s="131" t="n">
        <v>18019491</v>
      </c>
      <c r="I67" s="131" t="n">
        <v>20044496</v>
      </c>
      <c r="J67" s="131" t="n">
        <v>21977139</v>
      </c>
      <c r="K67" s="131" t="n">
        <v>22712779</v>
      </c>
    </row>
    <row r="68" s="38" customFormat="true" ht="21" hidden="false" customHeight="true" outlineLevel="0" collapsed="false">
      <c r="A68" s="14"/>
      <c r="B68" s="139" t="s">
        <v>261</v>
      </c>
      <c r="C68" s="14" t="n">
        <v>2337674</v>
      </c>
      <c r="D68" s="14" t="n">
        <v>2514026</v>
      </c>
      <c r="E68" s="14" t="n">
        <v>3103947</v>
      </c>
      <c r="F68" s="14" t="n">
        <v>3528269</v>
      </c>
      <c r="G68" s="14" t="n">
        <v>3779895</v>
      </c>
      <c r="H68" s="14" t="n">
        <v>3648010</v>
      </c>
      <c r="I68" s="14" t="n">
        <v>4234956</v>
      </c>
      <c r="J68" s="14" t="n">
        <v>4587282</v>
      </c>
      <c r="K68" s="14" t="n">
        <v>4571302</v>
      </c>
    </row>
    <row r="69" s="43" customFormat="true" ht="21" hidden="false" customHeight="true" outlineLevel="0" collapsed="false">
      <c r="A69" s="27"/>
      <c r="B69" s="140" t="s">
        <v>262</v>
      </c>
      <c r="C69" s="27" t="n">
        <v>546857</v>
      </c>
      <c r="D69" s="27" t="n">
        <v>523503</v>
      </c>
      <c r="E69" s="27" t="n">
        <v>564294</v>
      </c>
      <c r="F69" s="27" t="n">
        <v>636644</v>
      </c>
      <c r="G69" s="27" t="n">
        <v>697352</v>
      </c>
      <c r="H69" s="27" t="n">
        <v>785694</v>
      </c>
      <c r="I69" s="27" t="n">
        <v>883628</v>
      </c>
      <c r="J69" s="27" t="n">
        <v>853195</v>
      </c>
      <c r="K69" s="27" t="n">
        <v>800935</v>
      </c>
    </row>
    <row r="70" s="43" customFormat="true" ht="21" hidden="false" customHeight="true" outlineLevel="0" collapsed="false">
      <c r="A70" s="27"/>
      <c r="B70" s="140" t="s">
        <v>263</v>
      </c>
      <c r="C70" s="27" t="n">
        <v>1026349</v>
      </c>
      <c r="D70" s="27" t="n">
        <v>1175463</v>
      </c>
      <c r="E70" s="27" t="n">
        <v>1622872</v>
      </c>
      <c r="F70" s="27" t="n">
        <v>1913696</v>
      </c>
      <c r="G70" s="27" t="n">
        <v>2033411</v>
      </c>
      <c r="H70" s="27" t="n">
        <v>1801397</v>
      </c>
      <c r="I70" s="27" t="n">
        <v>2240005</v>
      </c>
      <c r="J70" s="27" t="n">
        <v>2440366</v>
      </c>
      <c r="K70" s="27" t="n">
        <v>2420024</v>
      </c>
    </row>
    <row r="71" s="8" customFormat="true" ht="21" hidden="false" customHeight="true" outlineLevel="0" collapsed="false">
      <c r="A71" s="62"/>
      <c r="B71" s="135" t="s">
        <v>264</v>
      </c>
      <c r="C71" s="136" t="n">
        <v>764468</v>
      </c>
      <c r="D71" s="136" t="n">
        <v>815060</v>
      </c>
      <c r="E71" s="136" t="n">
        <v>916781</v>
      </c>
      <c r="F71" s="136" t="n">
        <v>977929</v>
      </c>
      <c r="G71" s="136" t="n">
        <v>1049132</v>
      </c>
      <c r="H71" s="136" t="n">
        <v>1060919</v>
      </c>
      <c r="I71" s="136" t="n">
        <v>1111323</v>
      </c>
      <c r="J71" s="136" t="n">
        <v>1293721</v>
      </c>
      <c r="K71" s="136" t="n">
        <v>1350343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758109</v>
      </c>
      <c r="D72" s="14" t="n">
        <v>1915529</v>
      </c>
      <c r="E72" s="14" t="n">
        <v>2202828</v>
      </c>
      <c r="F72" s="14" t="n">
        <v>2201393</v>
      </c>
      <c r="G72" s="14" t="n">
        <v>2446133</v>
      </c>
      <c r="H72" s="14" t="n">
        <v>2746248</v>
      </c>
      <c r="I72" s="14" t="n">
        <v>2920793</v>
      </c>
      <c r="J72" s="14" t="n">
        <v>3216022</v>
      </c>
      <c r="K72" s="14" t="n">
        <v>3327513</v>
      </c>
    </row>
    <row r="73" s="8" customFormat="true" ht="21" hidden="false" customHeight="true" outlineLevel="0" collapsed="false">
      <c r="A73" s="62"/>
      <c r="B73" s="135" t="s">
        <v>266</v>
      </c>
      <c r="C73" s="136" t="n">
        <v>1758109</v>
      </c>
      <c r="D73" s="136" t="n">
        <v>1915529</v>
      </c>
      <c r="E73" s="136" t="n">
        <v>2202828</v>
      </c>
      <c r="F73" s="136" t="n">
        <v>2201393</v>
      </c>
      <c r="G73" s="136" t="n">
        <v>2446133</v>
      </c>
      <c r="H73" s="136" t="n">
        <v>2746248</v>
      </c>
      <c r="I73" s="136" t="n">
        <v>2920793</v>
      </c>
      <c r="J73" s="136" t="n">
        <v>3216022</v>
      </c>
      <c r="K73" s="136" t="n">
        <v>3327513</v>
      </c>
    </row>
    <row r="74" s="38" customFormat="true" ht="21" hidden="false" customHeight="true" outlineLevel="0" collapsed="false">
      <c r="A74" s="14"/>
      <c r="B74" s="139" t="s">
        <v>267</v>
      </c>
      <c r="C74" s="14" t="n">
        <v>2454302</v>
      </c>
      <c r="D74" s="14" t="n">
        <v>2641304</v>
      </c>
      <c r="E74" s="14" t="n">
        <v>2909775</v>
      </c>
      <c r="F74" s="14" t="n">
        <v>2872410</v>
      </c>
      <c r="G74" s="14" t="n">
        <v>2992937</v>
      </c>
      <c r="H74" s="14" t="n">
        <v>3092505</v>
      </c>
      <c r="I74" s="14" t="n">
        <v>3260074</v>
      </c>
      <c r="J74" s="14" t="n">
        <v>3520519</v>
      </c>
      <c r="K74" s="14" t="n">
        <v>3743867</v>
      </c>
    </row>
    <row r="75" s="43" customFormat="true" ht="21" hidden="false" customHeight="true" outlineLevel="0" collapsed="false">
      <c r="A75" s="27"/>
      <c r="B75" s="140" t="s">
        <v>268</v>
      </c>
      <c r="C75" s="27" t="n">
        <v>1083915</v>
      </c>
      <c r="D75" s="27" t="n">
        <v>1138530</v>
      </c>
      <c r="E75" s="27" t="n">
        <v>1244303</v>
      </c>
      <c r="F75" s="27" t="n">
        <v>1280827</v>
      </c>
      <c r="G75" s="27" t="n">
        <v>1208455</v>
      </c>
      <c r="H75" s="27" t="n">
        <v>1323031</v>
      </c>
      <c r="I75" s="27" t="n">
        <v>1373838</v>
      </c>
      <c r="J75" s="27" t="n">
        <v>1370070</v>
      </c>
      <c r="K75" s="27" t="n">
        <v>1521922</v>
      </c>
    </row>
    <row r="76" s="43" customFormat="true" ht="21" hidden="false" customHeight="true" outlineLevel="0" collapsed="false">
      <c r="A76" s="27"/>
      <c r="B76" s="140" t="s">
        <v>269</v>
      </c>
      <c r="C76" s="27" t="n">
        <v>29331</v>
      </c>
      <c r="D76" s="27" t="n">
        <v>28678</v>
      </c>
      <c r="E76" s="27" t="n">
        <v>34908</v>
      </c>
      <c r="F76" s="27" t="n">
        <v>38911</v>
      </c>
      <c r="G76" s="27" t="n">
        <v>38862</v>
      </c>
      <c r="H76" s="27" t="n">
        <v>43831</v>
      </c>
      <c r="I76" s="27" t="n">
        <v>49747</v>
      </c>
      <c r="J76" s="27" t="n">
        <v>54057</v>
      </c>
      <c r="K76" s="27" t="n">
        <v>54082</v>
      </c>
    </row>
    <row r="77" s="43" customFormat="true" ht="21" hidden="false" customHeight="true" outlineLevel="0" collapsed="false">
      <c r="A77" s="27"/>
      <c r="B77" s="140" t="s">
        <v>270</v>
      </c>
      <c r="C77" s="27" t="n">
        <v>34216</v>
      </c>
      <c r="D77" s="27" t="n">
        <v>33014</v>
      </c>
      <c r="E77" s="27" t="n">
        <v>35969</v>
      </c>
      <c r="F77" s="27" t="n">
        <v>44757</v>
      </c>
      <c r="G77" s="27" t="n">
        <v>49347</v>
      </c>
      <c r="H77" s="27" t="n">
        <v>67142</v>
      </c>
      <c r="I77" s="27" t="n">
        <v>74140</v>
      </c>
      <c r="J77" s="27" t="n">
        <v>86550</v>
      </c>
      <c r="K77" s="27" t="n">
        <v>89901</v>
      </c>
    </row>
    <row r="78" s="43" customFormat="true" ht="21" hidden="false" customHeight="true" outlineLevel="0" collapsed="false">
      <c r="A78" s="27"/>
      <c r="B78" s="140" t="s">
        <v>271</v>
      </c>
      <c r="C78" s="27" t="n">
        <v>524884</v>
      </c>
      <c r="D78" s="27" t="n">
        <v>625701</v>
      </c>
      <c r="E78" s="27" t="n">
        <v>787219</v>
      </c>
      <c r="F78" s="27" t="n">
        <v>729612</v>
      </c>
      <c r="G78" s="27" t="n">
        <v>853303</v>
      </c>
      <c r="H78" s="27" t="n">
        <v>833039</v>
      </c>
      <c r="I78" s="27" t="n">
        <v>882716</v>
      </c>
      <c r="J78" s="27" t="n">
        <v>1098192</v>
      </c>
      <c r="K78" s="27" t="n">
        <v>1137101</v>
      </c>
    </row>
    <row r="79" s="8" customFormat="true" ht="21" hidden="false" customHeight="true" outlineLevel="0" collapsed="false">
      <c r="A79" s="62"/>
      <c r="B79" s="135" t="s">
        <v>272</v>
      </c>
      <c r="C79" s="136" t="n">
        <v>781956</v>
      </c>
      <c r="D79" s="136" t="n">
        <v>815381</v>
      </c>
      <c r="E79" s="136" t="n">
        <v>807376</v>
      </c>
      <c r="F79" s="136" t="n">
        <v>778303</v>
      </c>
      <c r="G79" s="136" t="n">
        <v>842970</v>
      </c>
      <c r="H79" s="136" t="n">
        <v>825462</v>
      </c>
      <c r="I79" s="136" t="n">
        <v>879633</v>
      </c>
      <c r="J79" s="136" t="n">
        <v>911650</v>
      </c>
      <c r="K79" s="136" t="n">
        <v>940861</v>
      </c>
    </row>
    <row r="80" s="38" customFormat="true" ht="21" hidden="false" customHeight="true" outlineLevel="0" collapsed="false">
      <c r="A80" s="14"/>
      <c r="B80" s="139" t="s">
        <v>273</v>
      </c>
      <c r="C80" s="14" t="n">
        <v>737563</v>
      </c>
      <c r="D80" s="14" t="n">
        <v>800968</v>
      </c>
      <c r="E80" s="14" t="n">
        <v>850272</v>
      </c>
      <c r="F80" s="14" t="n">
        <v>904371</v>
      </c>
      <c r="G80" s="14" t="n">
        <v>1018065</v>
      </c>
      <c r="H80" s="14" t="n">
        <v>1076241</v>
      </c>
      <c r="I80" s="14" t="n">
        <v>1186171</v>
      </c>
      <c r="J80" s="14" t="n">
        <v>1267144</v>
      </c>
      <c r="K80" s="14" t="n">
        <v>1287632</v>
      </c>
    </row>
    <row r="81" s="43" customFormat="true" ht="21" hidden="false" customHeight="true" outlineLevel="0" collapsed="false">
      <c r="A81" s="27"/>
      <c r="B81" s="140" t="s">
        <v>274</v>
      </c>
      <c r="C81" s="27" t="n">
        <v>406716</v>
      </c>
      <c r="D81" s="27" t="n">
        <v>411607</v>
      </c>
      <c r="E81" s="27" t="n">
        <v>408919</v>
      </c>
      <c r="F81" s="27" t="n">
        <v>414172</v>
      </c>
      <c r="G81" s="27" t="n">
        <v>427736</v>
      </c>
      <c r="H81" s="27" t="n">
        <v>437680</v>
      </c>
      <c r="I81" s="27" t="n">
        <v>461671</v>
      </c>
      <c r="J81" s="27" t="n">
        <v>506302</v>
      </c>
      <c r="K81" s="27" t="n">
        <v>540531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33115</v>
      </c>
      <c r="D82" s="27" t="n">
        <v>284231</v>
      </c>
      <c r="E82" s="27" t="n">
        <v>324237</v>
      </c>
      <c r="F82" s="27" t="n">
        <v>356823</v>
      </c>
      <c r="G82" s="27" t="n">
        <v>449169</v>
      </c>
      <c r="H82" s="27" t="n">
        <v>454368</v>
      </c>
      <c r="I82" s="27" t="n">
        <v>508908</v>
      </c>
      <c r="J82" s="27" t="n">
        <v>534311</v>
      </c>
      <c r="K82" s="27" t="n">
        <v>547777</v>
      </c>
    </row>
    <row r="83" s="8" customFormat="true" ht="21" hidden="false" customHeight="true" outlineLevel="0" collapsed="false">
      <c r="A83" s="62"/>
      <c r="B83" s="135" t="s">
        <v>276</v>
      </c>
      <c r="C83" s="136" t="n">
        <v>97732</v>
      </c>
      <c r="D83" s="136" t="n">
        <v>105130</v>
      </c>
      <c r="E83" s="136" t="n">
        <v>117116</v>
      </c>
      <c r="F83" s="136" t="n">
        <v>133376</v>
      </c>
      <c r="G83" s="136" t="n">
        <v>141160</v>
      </c>
      <c r="H83" s="136" t="n">
        <v>184193</v>
      </c>
      <c r="I83" s="136" t="n">
        <v>215592</v>
      </c>
      <c r="J83" s="136" t="n">
        <v>226531</v>
      </c>
      <c r="K83" s="136" t="n">
        <v>199324</v>
      </c>
    </row>
    <row r="84" s="38" customFormat="true" ht="21" hidden="false" customHeight="true" outlineLevel="0" collapsed="false">
      <c r="A84" s="14"/>
      <c r="B84" s="139" t="s">
        <v>277</v>
      </c>
      <c r="C84" s="14" t="n">
        <v>2372062</v>
      </c>
      <c r="D84" s="14" t="n">
        <v>2497362</v>
      </c>
      <c r="E84" s="14" t="n">
        <v>2772207</v>
      </c>
      <c r="F84" s="14" t="n">
        <v>2755544</v>
      </c>
      <c r="G84" s="14" t="n">
        <v>3073865</v>
      </c>
      <c r="H84" s="14" t="n">
        <v>3182994</v>
      </c>
      <c r="I84" s="14" t="n">
        <v>3816964</v>
      </c>
      <c r="J84" s="14" t="n">
        <v>4341254</v>
      </c>
      <c r="K84" s="14" t="n">
        <v>4232027</v>
      </c>
    </row>
    <row r="85" s="43" customFormat="true" ht="21" hidden="false" customHeight="true" outlineLevel="0" collapsed="false">
      <c r="A85" s="27"/>
      <c r="B85" s="140" t="s">
        <v>278</v>
      </c>
      <c r="C85" s="27" t="n">
        <v>1234184</v>
      </c>
      <c r="D85" s="27" t="n">
        <v>1222181</v>
      </c>
      <c r="E85" s="27" t="n">
        <v>1298821</v>
      </c>
      <c r="F85" s="27" t="n">
        <v>1257388</v>
      </c>
      <c r="G85" s="27" t="n">
        <v>1484803</v>
      </c>
      <c r="H85" s="27" t="n">
        <v>1502910</v>
      </c>
      <c r="I85" s="27" t="n">
        <v>1872392</v>
      </c>
      <c r="J85" s="27" t="n">
        <v>2089506</v>
      </c>
      <c r="K85" s="27" t="n">
        <v>1828965</v>
      </c>
    </row>
    <row r="86" s="43" customFormat="true" ht="21" hidden="false" customHeight="true" outlineLevel="0" collapsed="false">
      <c r="A86" s="27"/>
      <c r="B86" s="140" t="s">
        <v>279</v>
      </c>
      <c r="C86" s="27" t="n">
        <v>74929</v>
      </c>
      <c r="D86" s="27" t="n">
        <v>93720</v>
      </c>
      <c r="E86" s="27" t="n">
        <v>106663</v>
      </c>
      <c r="F86" s="27" t="n">
        <v>134852</v>
      </c>
      <c r="G86" s="27" t="n">
        <v>137393</v>
      </c>
      <c r="H86" s="27" t="n">
        <v>137457</v>
      </c>
      <c r="I86" s="27" t="n">
        <v>174611</v>
      </c>
      <c r="J86" s="27" t="n">
        <v>206275</v>
      </c>
      <c r="K86" s="27" t="n">
        <v>204227</v>
      </c>
    </row>
    <row r="87" s="43" customFormat="true" ht="21" hidden="false" customHeight="true" outlineLevel="0" collapsed="false">
      <c r="A87" s="27"/>
      <c r="B87" s="140" t="s">
        <v>280</v>
      </c>
      <c r="C87" s="27" t="n">
        <v>51118</v>
      </c>
      <c r="D87" s="27" t="n">
        <v>49451</v>
      </c>
      <c r="E87" s="27" t="n">
        <v>46696</v>
      </c>
      <c r="F87" s="27" t="n">
        <v>53402</v>
      </c>
      <c r="G87" s="27" t="n">
        <v>50920</v>
      </c>
      <c r="H87" s="27" t="n">
        <v>79076</v>
      </c>
      <c r="I87" s="27" t="n">
        <v>102509</v>
      </c>
      <c r="J87" s="27" t="n">
        <v>117429</v>
      </c>
      <c r="K87" s="27" t="n">
        <v>122606</v>
      </c>
    </row>
    <row r="88" s="43" customFormat="true" ht="21" hidden="false" customHeight="true" outlineLevel="0" collapsed="false">
      <c r="A88" s="27"/>
      <c r="B88" s="140" t="s">
        <v>281</v>
      </c>
      <c r="C88" s="27" t="n">
        <v>6044</v>
      </c>
      <c r="D88" s="27" t="n">
        <v>12612</v>
      </c>
      <c r="E88" s="27" t="n">
        <v>9563</v>
      </c>
      <c r="F88" s="27" t="n">
        <v>11422</v>
      </c>
      <c r="G88" s="27" t="n">
        <v>11457</v>
      </c>
      <c r="H88" s="27" t="n">
        <v>17895</v>
      </c>
      <c r="I88" s="27" t="n">
        <v>19869</v>
      </c>
      <c r="J88" s="27" t="n">
        <v>20462</v>
      </c>
      <c r="K88" s="27" t="n">
        <v>28664</v>
      </c>
    </row>
    <row r="89" s="8" customFormat="true" ht="21" hidden="false" customHeight="true" outlineLevel="0" collapsed="false">
      <c r="A89" s="62"/>
      <c r="B89" s="135" t="s">
        <v>282</v>
      </c>
      <c r="C89" s="136" t="n">
        <v>1005787</v>
      </c>
      <c r="D89" s="136" t="n">
        <v>1119398</v>
      </c>
      <c r="E89" s="136" t="n">
        <v>1310464</v>
      </c>
      <c r="F89" s="136" t="n">
        <v>1298480</v>
      </c>
      <c r="G89" s="136" t="n">
        <v>1389292</v>
      </c>
      <c r="H89" s="136" t="n">
        <v>1445656</v>
      </c>
      <c r="I89" s="136" t="n">
        <v>1647583</v>
      </c>
      <c r="J89" s="136" t="n">
        <v>1907582</v>
      </c>
      <c r="K89" s="136" t="n">
        <v>2047565</v>
      </c>
    </row>
    <row r="90" s="38" customFormat="true" ht="21" hidden="false" customHeight="true" outlineLevel="0" collapsed="false">
      <c r="A90" s="14"/>
      <c r="B90" s="139" t="s">
        <v>283</v>
      </c>
      <c r="C90" s="14" t="n">
        <v>834830</v>
      </c>
      <c r="D90" s="14" t="n">
        <v>876978</v>
      </c>
      <c r="E90" s="14" t="n">
        <v>921234</v>
      </c>
      <c r="F90" s="14" t="n">
        <v>934168</v>
      </c>
      <c r="G90" s="14" t="n">
        <v>960978</v>
      </c>
      <c r="H90" s="14" t="n">
        <v>1102682</v>
      </c>
      <c r="I90" s="14" t="n">
        <v>1081321</v>
      </c>
      <c r="J90" s="14" t="n">
        <v>1242492</v>
      </c>
      <c r="K90" s="14" t="n">
        <v>1327468</v>
      </c>
    </row>
    <row r="91" s="8" customFormat="true" ht="21" hidden="false" customHeight="true" outlineLevel="0" collapsed="false">
      <c r="A91" s="62"/>
      <c r="B91" s="135" t="s">
        <v>284</v>
      </c>
      <c r="C91" s="136" t="n">
        <v>834830</v>
      </c>
      <c r="D91" s="136" t="n">
        <v>876978</v>
      </c>
      <c r="E91" s="136" t="n">
        <v>921234</v>
      </c>
      <c r="F91" s="136" t="n">
        <v>934168</v>
      </c>
      <c r="G91" s="136" t="n">
        <v>960978</v>
      </c>
      <c r="H91" s="136" t="n">
        <v>1102682</v>
      </c>
      <c r="I91" s="136" t="n">
        <v>1081321</v>
      </c>
      <c r="J91" s="136" t="n">
        <v>1242492</v>
      </c>
      <c r="K91" s="136" t="n">
        <v>1327468</v>
      </c>
    </row>
    <row r="92" s="38" customFormat="true" ht="21" hidden="false" customHeight="true" outlineLevel="0" collapsed="false">
      <c r="A92" s="14"/>
      <c r="B92" s="139" t="s">
        <v>285</v>
      </c>
      <c r="C92" s="14" t="n">
        <v>240194</v>
      </c>
      <c r="D92" s="14" t="n">
        <v>241046</v>
      </c>
      <c r="E92" s="14" t="n">
        <v>251066</v>
      </c>
      <c r="F92" s="14" t="n">
        <v>275047</v>
      </c>
      <c r="G92" s="14" t="n">
        <v>280768</v>
      </c>
      <c r="H92" s="14" t="n">
        <v>302882</v>
      </c>
      <c r="I92" s="14" t="n">
        <v>316025</v>
      </c>
      <c r="J92" s="14" t="n">
        <v>330098</v>
      </c>
      <c r="K92" s="14" t="n">
        <v>352937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27195</v>
      </c>
      <c r="D93" s="27" t="n">
        <v>124364</v>
      </c>
      <c r="E93" s="27" t="n">
        <v>128385</v>
      </c>
      <c r="F93" s="27" t="n">
        <v>116585</v>
      </c>
      <c r="G93" s="27" t="n">
        <v>130773</v>
      </c>
      <c r="H93" s="27" t="n">
        <v>145837</v>
      </c>
      <c r="I93" s="27" t="n">
        <v>163588</v>
      </c>
      <c r="J93" s="27" t="n">
        <v>161601</v>
      </c>
      <c r="K93" s="27" t="n">
        <v>175593</v>
      </c>
    </row>
    <row r="94" s="8" customFormat="true" ht="21" hidden="false" customHeight="true" outlineLevel="0" collapsed="false">
      <c r="A94" s="62"/>
      <c r="B94" s="135" t="s">
        <v>287</v>
      </c>
      <c r="C94" s="136" t="n">
        <v>112999</v>
      </c>
      <c r="D94" s="136" t="n">
        <v>116682</v>
      </c>
      <c r="E94" s="136" t="n">
        <v>122681</v>
      </c>
      <c r="F94" s="136" t="n">
        <v>158462</v>
      </c>
      <c r="G94" s="136" t="n">
        <v>149995</v>
      </c>
      <c r="H94" s="136" t="n">
        <v>157045</v>
      </c>
      <c r="I94" s="136" t="n">
        <v>152437</v>
      </c>
      <c r="J94" s="136" t="n">
        <v>168497</v>
      </c>
      <c r="K94" s="136" t="n">
        <v>177344</v>
      </c>
    </row>
    <row r="95" s="38" customFormat="true" ht="21" hidden="false" customHeight="true" outlineLevel="0" collapsed="false">
      <c r="A95" s="14"/>
      <c r="B95" s="139" t="s">
        <v>288</v>
      </c>
      <c r="C95" s="14" t="n">
        <v>750583</v>
      </c>
      <c r="D95" s="14" t="n">
        <v>804920</v>
      </c>
      <c r="E95" s="14" t="n">
        <v>910029</v>
      </c>
      <c r="F95" s="14" t="n">
        <v>948019</v>
      </c>
      <c r="G95" s="14" t="n">
        <v>1094850</v>
      </c>
      <c r="H95" s="14" t="n">
        <v>1298747</v>
      </c>
      <c r="I95" s="14" t="n">
        <v>1432816</v>
      </c>
      <c r="J95" s="14" t="n">
        <v>1484120</v>
      </c>
      <c r="K95" s="14" t="n">
        <v>1735523</v>
      </c>
    </row>
    <row r="96" s="43" customFormat="true" ht="21" hidden="false" customHeight="true" outlineLevel="0" collapsed="false">
      <c r="A96" s="27"/>
      <c r="B96" s="140" t="s">
        <v>289</v>
      </c>
      <c r="C96" s="27" t="n">
        <v>310163</v>
      </c>
      <c r="D96" s="27" t="n">
        <v>326881</v>
      </c>
      <c r="E96" s="27" t="n">
        <v>348633</v>
      </c>
      <c r="F96" s="27" t="n">
        <v>369383</v>
      </c>
      <c r="G96" s="27" t="n">
        <v>419227</v>
      </c>
      <c r="H96" s="27" t="n">
        <v>482717</v>
      </c>
      <c r="I96" s="27" t="n">
        <v>612742</v>
      </c>
      <c r="J96" s="27" t="n">
        <v>665196</v>
      </c>
      <c r="K96" s="27" t="n">
        <v>838904</v>
      </c>
    </row>
    <row r="97" s="8" customFormat="true" ht="21" hidden="false" customHeight="true" outlineLevel="0" collapsed="false">
      <c r="A97" s="62"/>
      <c r="B97" s="135" t="s">
        <v>290</v>
      </c>
      <c r="C97" s="136" t="n">
        <v>440420</v>
      </c>
      <c r="D97" s="136" t="n">
        <v>478039</v>
      </c>
      <c r="E97" s="136" t="n">
        <v>561396</v>
      </c>
      <c r="F97" s="136" t="n">
        <v>578636</v>
      </c>
      <c r="G97" s="136" t="n">
        <v>675623</v>
      </c>
      <c r="H97" s="136" t="n">
        <v>816030</v>
      </c>
      <c r="I97" s="136" t="n">
        <v>820074</v>
      </c>
      <c r="J97" s="136" t="n">
        <v>818924</v>
      </c>
      <c r="K97" s="136" t="n">
        <v>896619</v>
      </c>
    </row>
    <row r="98" s="38" customFormat="true" ht="21" hidden="false" customHeight="true" outlineLevel="0" collapsed="false">
      <c r="A98" s="14"/>
      <c r="B98" s="139" t="s">
        <v>291</v>
      </c>
      <c r="C98" s="14" t="n">
        <v>841497</v>
      </c>
      <c r="D98" s="14" t="n">
        <v>947377</v>
      </c>
      <c r="E98" s="14" t="n">
        <v>1064246</v>
      </c>
      <c r="F98" s="14" t="n">
        <v>1133687</v>
      </c>
      <c r="G98" s="14" t="n">
        <v>1310578</v>
      </c>
      <c r="H98" s="14" t="n">
        <v>1569182</v>
      </c>
      <c r="I98" s="14" t="n">
        <v>1795376</v>
      </c>
      <c r="J98" s="14" t="n">
        <v>1988208</v>
      </c>
      <c r="K98" s="14" t="n">
        <v>2134510</v>
      </c>
    </row>
    <row r="99" s="43" customFormat="true" ht="21" hidden="false" customHeight="true" outlineLevel="0" collapsed="false">
      <c r="A99" s="27"/>
      <c r="B99" s="140" t="s">
        <v>292</v>
      </c>
      <c r="C99" s="27" t="n">
        <v>175059</v>
      </c>
      <c r="D99" s="27" t="n">
        <v>216294</v>
      </c>
      <c r="E99" s="27" t="n">
        <v>263681</v>
      </c>
      <c r="F99" s="27" t="n">
        <v>255398</v>
      </c>
      <c r="G99" s="27" t="n">
        <v>291947</v>
      </c>
      <c r="H99" s="27" t="n">
        <v>343555</v>
      </c>
      <c r="I99" s="27" t="n">
        <v>372983</v>
      </c>
      <c r="J99" s="27" t="n">
        <v>391343</v>
      </c>
      <c r="K99" s="27" t="n">
        <v>467161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99925</v>
      </c>
      <c r="D100" s="27" t="n">
        <v>101805</v>
      </c>
      <c r="E100" s="27" t="n">
        <v>113095</v>
      </c>
      <c r="F100" s="27" t="n">
        <v>118917</v>
      </c>
      <c r="G100" s="27" t="n">
        <v>121454</v>
      </c>
      <c r="H100" s="27" t="n">
        <v>125174</v>
      </c>
      <c r="I100" s="27" t="n">
        <v>139471</v>
      </c>
      <c r="J100" s="27" t="n">
        <v>119582</v>
      </c>
      <c r="K100" s="27" t="n">
        <v>123749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433648</v>
      </c>
      <c r="D101" s="27" t="n">
        <v>480421</v>
      </c>
      <c r="E101" s="27" t="n">
        <v>523967</v>
      </c>
      <c r="F101" s="27" t="n">
        <v>570490</v>
      </c>
      <c r="G101" s="27" t="n">
        <v>707192</v>
      </c>
      <c r="H101" s="27" t="n">
        <v>902287</v>
      </c>
      <c r="I101" s="27" t="n">
        <v>1040257</v>
      </c>
      <c r="J101" s="27" t="n">
        <v>1204185</v>
      </c>
      <c r="K101" s="27" t="n">
        <v>1272007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132865</v>
      </c>
      <c r="D102" s="136" t="n">
        <v>148857</v>
      </c>
      <c r="E102" s="136" t="n">
        <v>163503</v>
      </c>
      <c r="F102" s="136" t="n">
        <v>188882</v>
      </c>
      <c r="G102" s="136" t="n">
        <v>189985</v>
      </c>
      <c r="H102" s="136" t="n">
        <v>198166</v>
      </c>
      <c r="I102" s="136" t="n">
        <v>242665</v>
      </c>
      <c r="J102" s="136" t="n">
        <v>273098</v>
      </c>
      <c r="K102" s="136" t="n">
        <v>271593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35569630</v>
      </c>
      <c r="D105" s="142" t="n">
        <v>38642903</v>
      </c>
      <c r="E105" s="142" t="n">
        <v>42767757</v>
      </c>
      <c r="F105" s="142" t="n">
        <v>45723120</v>
      </c>
      <c r="G105" s="142" t="n">
        <v>49420349</v>
      </c>
      <c r="H105" s="142" t="n">
        <v>53621205</v>
      </c>
      <c r="I105" s="142" t="n">
        <v>61225737</v>
      </c>
      <c r="J105" s="142" t="n">
        <v>68331709</v>
      </c>
      <c r="K105" s="142" t="n">
        <v>68001031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1750741</v>
      </c>
      <c r="D107" s="27" t="n">
        <v>1848400</v>
      </c>
      <c r="E107" s="27" t="n">
        <v>2013799</v>
      </c>
      <c r="F107" s="27" t="n">
        <v>2107245</v>
      </c>
      <c r="G107" s="27" t="n">
        <v>2257092</v>
      </c>
      <c r="H107" s="27" t="n">
        <v>2622938</v>
      </c>
      <c r="I107" s="27" t="n">
        <v>2624531</v>
      </c>
      <c r="J107" s="27" t="n">
        <v>2813676</v>
      </c>
      <c r="K107" s="27" t="n">
        <v>3062422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85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952774</v>
      </c>
      <c r="D8" s="131" t="n">
        <v>2192316</v>
      </c>
      <c r="E8" s="131" t="n">
        <v>2251136</v>
      </c>
      <c r="F8" s="131" t="n">
        <v>2288832</v>
      </c>
      <c r="G8" s="131" t="n">
        <v>2325506</v>
      </c>
      <c r="H8" s="131" t="n">
        <v>2252487</v>
      </c>
      <c r="I8" s="131" t="n">
        <v>2350057</v>
      </c>
      <c r="J8" s="131" t="n">
        <v>2324452</v>
      </c>
      <c r="K8" s="131" t="n">
        <v>2299866</v>
      </c>
    </row>
    <row r="9" s="38" customFormat="true" ht="21" hidden="false" customHeight="true" outlineLevel="0" collapsed="false">
      <c r="A9" s="36"/>
      <c r="B9" s="132" t="s">
        <v>206</v>
      </c>
      <c r="C9" s="133" t="n">
        <v>1325794</v>
      </c>
      <c r="D9" s="133" t="n">
        <v>1486975</v>
      </c>
      <c r="E9" s="133" t="n">
        <v>1593528</v>
      </c>
      <c r="F9" s="133" t="n">
        <v>1685010</v>
      </c>
      <c r="G9" s="133" t="n">
        <v>1684083</v>
      </c>
      <c r="H9" s="133" t="n">
        <v>1630185</v>
      </c>
      <c r="I9" s="133" t="n">
        <v>1655766</v>
      </c>
      <c r="J9" s="133" t="n">
        <v>1640144</v>
      </c>
      <c r="K9" s="133" t="n">
        <v>1639211</v>
      </c>
    </row>
    <row r="10" s="43" customFormat="true" ht="21" hidden="false" customHeight="true" outlineLevel="0" collapsed="false">
      <c r="A10" s="25"/>
      <c r="B10" s="145" t="s">
        <v>207</v>
      </c>
      <c r="C10" s="43" t="n">
        <v>1037124</v>
      </c>
      <c r="D10" s="43" t="n">
        <v>1167909</v>
      </c>
      <c r="E10" s="43" t="n">
        <v>1280831</v>
      </c>
      <c r="F10" s="43" t="n">
        <v>1345240</v>
      </c>
      <c r="G10" s="43" t="n">
        <v>1342940</v>
      </c>
      <c r="H10" s="43" t="n">
        <v>1303421</v>
      </c>
      <c r="I10" s="43" t="n">
        <v>1384631</v>
      </c>
      <c r="J10" s="43" t="n">
        <v>1314221</v>
      </c>
      <c r="K10" s="43" t="n">
        <v>1281480</v>
      </c>
    </row>
    <row r="11" s="8" customFormat="true" ht="21" hidden="false" customHeight="true" outlineLevel="0" collapsed="false">
      <c r="A11" s="25"/>
      <c r="B11" s="135" t="s">
        <v>208</v>
      </c>
      <c r="C11" s="136" t="n">
        <v>288670</v>
      </c>
      <c r="D11" s="136" t="n">
        <v>319066</v>
      </c>
      <c r="E11" s="136" t="n">
        <v>312697</v>
      </c>
      <c r="F11" s="136" t="n">
        <v>339770</v>
      </c>
      <c r="G11" s="136" t="n">
        <v>341143</v>
      </c>
      <c r="H11" s="136" t="n">
        <v>326764</v>
      </c>
      <c r="I11" s="136" t="n">
        <v>271135</v>
      </c>
      <c r="J11" s="136" t="n">
        <v>325923</v>
      </c>
      <c r="K11" s="136" t="n">
        <v>357731</v>
      </c>
    </row>
    <row r="12" s="38" customFormat="true" ht="21" hidden="false" customHeight="true" outlineLevel="0" collapsed="false">
      <c r="A12" s="36"/>
      <c r="B12" s="132" t="s">
        <v>209</v>
      </c>
      <c r="C12" s="133" t="n">
        <v>626980</v>
      </c>
      <c r="D12" s="133" t="n">
        <v>705341</v>
      </c>
      <c r="E12" s="133" t="n">
        <v>657608</v>
      </c>
      <c r="F12" s="133" t="n">
        <v>603822</v>
      </c>
      <c r="G12" s="133" t="n">
        <v>641423</v>
      </c>
      <c r="H12" s="133" t="n">
        <v>622302</v>
      </c>
      <c r="I12" s="133" t="n">
        <v>694291</v>
      </c>
      <c r="J12" s="133" t="n">
        <v>684308</v>
      </c>
      <c r="K12" s="133" t="n">
        <v>660655</v>
      </c>
    </row>
    <row r="13" s="8" customFormat="true" ht="21" hidden="false" customHeight="true" outlineLevel="0" collapsed="false">
      <c r="A13" s="25"/>
      <c r="B13" s="135" t="s">
        <v>210</v>
      </c>
      <c r="C13" s="136" t="n">
        <v>626980</v>
      </c>
      <c r="D13" s="136" t="n">
        <v>705341</v>
      </c>
      <c r="E13" s="136" t="n">
        <v>657608</v>
      </c>
      <c r="F13" s="136" t="n">
        <v>603822</v>
      </c>
      <c r="G13" s="136" t="n">
        <v>641423</v>
      </c>
      <c r="H13" s="136" t="n">
        <v>622302</v>
      </c>
      <c r="I13" s="136" t="n">
        <v>694291</v>
      </c>
      <c r="J13" s="136" t="n">
        <v>684308</v>
      </c>
      <c r="K13" s="136" t="n">
        <v>660655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607201</v>
      </c>
      <c r="D14" s="131" t="n">
        <v>1526126</v>
      </c>
      <c r="E14" s="131" t="n">
        <v>1622153</v>
      </c>
      <c r="F14" s="131" t="n">
        <v>1750132</v>
      </c>
      <c r="G14" s="131" t="n">
        <v>1772991</v>
      </c>
      <c r="H14" s="131" t="n">
        <v>1820301</v>
      </c>
      <c r="I14" s="131" t="n">
        <v>1918851</v>
      </c>
      <c r="J14" s="131" t="n">
        <v>1971521</v>
      </c>
      <c r="K14" s="131" t="n">
        <v>1889738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6"/>
      <c r="B15" s="132" t="s">
        <v>211</v>
      </c>
      <c r="C15" s="133" t="n">
        <v>112247</v>
      </c>
      <c r="D15" s="133" t="n">
        <v>124695</v>
      </c>
      <c r="E15" s="133" t="n">
        <v>143914</v>
      </c>
      <c r="F15" s="133" t="n">
        <v>126055</v>
      </c>
      <c r="G15" s="133" t="n">
        <v>117419</v>
      </c>
      <c r="H15" s="133" t="n">
        <v>103469</v>
      </c>
      <c r="I15" s="133" t="n">
        <v>113835</v>
      </c>
      <c r="J15" s="133" t="n">
        <v>110049</v>
      </c>
      <c r="K15" s="133" t="n">
        <v>-13</v>
      </c>
    </row>
    <row r="16" s="8" customFormat="true" ht="21" hidden="false" customHeight="true" outlineLevel="0" collapsed="false">
      <c r="A16" s="25"/>
      <c r="B16" s="135" t="s">
        <v>212</v>
      </c>
      <c r="C16" s="136" t="n">
        <v>112247</v>
      </c>
      <c r="D16" s="136" t="n">
        <v>124695</v>
      </c>
      <c r="E16" s="136" t="n">
        <v>143914</v>
      </c>
      <c r="F16" s="136" t="n">
        <v>126055</v>
      </c>
      <c r="G16" s="136" t="n">
        <v>117419</v>
      </c>
      <c r="H16" s="136" t="n">
        <v>103469</v>
      </c>
      <c r="I16" s="136" t="n">
        <v>113835</v>
      </c>
      <c r="J16" s="136" t="n">
        <v>110049</v>
      </c>
      <c r="K16" s="136" t="n">
        <v>-13</v>
      </c>
    </row>
    <row r="17" s="38" customFormat="true" ht="21" hidden="false" customHeight="true" outlineLevel="0" collapsed="false">
      <c r="A17" s="36"/>
      <c r="B17" s="137" t="s">
        <v>213</v>
      </c>
      <c r="C17" s="38" t="n">
        <v>196507</v>
      </c>
      <c r="D17" s="38" t="n">
        <v>198882</v>
      </c>
      <c r="E17" s="38" t="n">
        <v>213092</v>
      </c>
      <c r="F17" s="38" t="n">
        <v>218403</v>
      </c>
      <c r="G17" s="38" t="n">
        <v>222873</v>
      </c>
      <c r="H17" s="38" t="n">
        <v>227927</v>
      </c>
      <c r="I17" s="38" t="n">
        <v>238522</v>
      </c>
      <c r="J17" s="38" t="n">
        <v>247292</v>
      </c>
      <c r="K17" s="38" t="n">
        <v>243488</v>
      </c>
    </row>
    <row r="18" s="8" customFormat="true" ht="21" hidden="false" customHeight="true" outlineLevel="0" collapsed="false">
      <c r="A18" s="25"/>
      <c r="B18" s="135" t="s">
        <v>214</v>
      </c>
      <c r="C18" s="136" t="n">
        <v>196507</v>
      </c>
      <c r="D18" s="136" t="n">
        <v>198882</v>
      </c>
      <c r="E18" s="136" t="n">
        <v>213092</v>
      </c>
      <c r="F18" s="136" t="n">
        <v>218403</v>
      </c>
      <c r="G18" s="136" t="n">
        <v>222873</v>
      </c>
      <c r="H18" s="136" t="n">
        <v>227927</v>
      </c>
      <c r="I18" s="136" t="n">
        <v>238522</v>
      </c>
      <c r="J18" s="136" t="n">
        <v>247292</v>
      </c>
      <c r="K18" s="136" t="n">
        <v>243488</v>
      </c>
    </row>
    <row r="19" s="38" customFormat="true" ht="21" hidden="false" customHeight="true" outlineLevel="0" collapsed="false">
      <c r="A19" s="36"/>
      <c r="B19" s="137" t="s">
        <v>215</v>
      </c>
      <c r="C19" s="38" t="n">
        <v>321181</v>
      </c>
      <c r="D19" s="38" t="n">
        <v>231752</v>
      </c>
      <c r="E19" s="38" t="n">
        <v>175991</v>
      </c>
      <c r="F19" s="38" t="n">
        <v>179569</v>
      </c>
      <c r="G19" s="38" t="n">
        <v>237143</v>
      </c>
      <c r="H19" s="38" t="n">
        <v>309075</v>
      </c>
      <c r="I19" s="38" t="n">
        <v>271987</v>
      </c>
      <c r="J19" s="38" t="n">
        <v>172469</v>
      </c>
      <c r="K19" s="38" t="n">
        <v>92230</v>
      </c>
    </row>
    <row r="20" s="8" customFormat="true" ht="21" hidden="false" customHeight="true" outlineLevel="0" collapsed="false">
      <c r="A20" s="25"/>
      <c r="B20" s="135" t="s">
        <v>216</v>
      </c>
      <c r="C20" s="136" t="n">
        <v>321181</v>
      </c>
      <c r="D20" s="136" t="n">
        <v>231752</v>
      </c>
      <c r="E20" s="136" t="n">
        <v>175991</v>
      </c>
      <c r="F20" s="136" t="n">
        <v>179569</v>
      </c>
      <c r="G20" s="136" t="n">
        <v>237143</v>
      </c>
      <c r="H20" s="136" t="n">
        <v>309075</v>
      </c>
      <c r="I20" s="136" t="n">
        <v>271987</v>
      </c>
      <c r="J20" s="136" t="n">
        <v>172469</v>
      </c>
      <c r="K20" s="136" t="n">
        <v>92230</v>
      </c>
    </row>
    <row r="21" s="38" customFormat="true" ht="21" hidden="false" customHeight="true" outlineLevel="0" collapsed="false">
      <c r="A21" s="36"/>
      <c r="B21" s="137" t="s">
        <v>217</v>
      </c>
      <c r="C21" s="38" t="n">
        <v>977266</v>
      </c>
      <c r="D21" s="38" t="n">
        <v>970797</v>
      </c>
      <c r="E21" s="38" t="n">
        <v>1089156</v>
      </c>
      <c r="F21" s="38" t="n">
        <v>1226105</v>
      </c>
      <c r="G21" s="38" t="n">
        <v>1195556</v>
      </c>
      <c r="H21" s="38" t="n">
        <v>1179830</v>
      </c>
      <c r="I21" s="38" t="n">
        <v>1294507</v>
      </c>
      <c r="J21" s="38" t="n">
        <v>1441711</v>
      </c>
      <c r="K21" s="38" t="n">
        <v>1554033</v>
      </c>
    </row>
    <row r="22" s="8" customFormat="true" ht="21" hidden="false" customHeight="true" outlineLevel="0" collapsed="false">
      <c r="A22" s="25"/>
      <c r="B22" s="134" t="s">
        <v>218</v>
      </c>
      <c r="C22" s="43" t="n">
        <v>927738</v>
      </c>
      <c r="D22" s="43" t="n">
        <v>918276</v>
      </c>
      <c r="E22" s="43" t="n">
        <v>1026417</v>
      </c>
      <c r="F22" s="43" t="n">
        <v>1154646</v>
      </c>
      <c r="G22" s="43" t="n">
        <v>1116040</v>
      </c>
      <c r="H22" s="43" t="n">
        <v>1093358</v>
      </c>
      <c r="I22" s="43" t="n">
        <v>1204021</v>
      </c>
      <c r="J22" s="43" t="n">
        <v>1353727</v>
      </c>
      <c r="K22" s="43" t="n">
        <v>1444780</v>
      </c>
    </row>
    <row r="23" s="8" customFormat="true" ht="21" hidden="false" customHeight="true" outlineLevel="0" collapsed="false">
      <c r="A23" s="25"/>
      <c r="B23" s="135" t="s">
        <v>219</v>
      </c>
      <c r="C23" s="136" t="n">
        <v>49528</v>
      </c>
      <c r="D23" s="136" t="n">
        <v>52521</v>
      </c>
      <c r="E23" s="136" t="n">
        <v>62739</v>
      </c>
      <c r="F23" s="136" t="n">
        <v>71459</v>
      </c>
      <c r="G23" s="136" t="n">
        <v>79516</v>
      </c>
      <c r="H23" s="136" t="n">
        <v>86472</v>
      </c>
      <c r="I23" s="136" t="n">
        <v>90486</v>
      </c>
      <c r="J23" s="136" t="n">
        <v>87984</v>
      </c>
      <c r="K23" s="136" t="n">
        <v>109253</v>
      </c>
    </row>
    <row r="24" s="43" customFormat="true" ht="21" hidden="false" customHeight="true" outlineLevel="0" collapsed="false">
      <c r="A24" s="25"/>
      <c r="B24" s="130" t="s">
        <v>67</v>
      </c>
      <c r="C24" s="131" t="n">
        <v>4888867</v>
      </c>
      <c r="D24" s="131" t="n">
        <v>5290662</v>
      </c>
      <c r="E24" s="131" t="n">
        <v>5597025</v>
      </c>
      <c r="F24" s="131" t="n">
        <v>5832120</v>
      </c>
      <c r="G24" s="131" t="n">
        <v>6115887</v>
      </c>
      <c r="H24" s="131" t="n">
        <v>6536978</v>
      </c>
      <c r="I24" s="131" t="n">
        <v>7346858</v>
      </c>
      <c r="J24" s="131" t="n">
        <v>7966689</v>
      </c>
      <c r="K24" s="131" t="n">
        <v>8133031</v>
      </c>
    </row>
    <row r="25" s="43" customFormat="true" ht="21" hidden="false" customHeight="true" outlineLevel="0" collapsed="false">
      <c r="A25" s="25"/>
      <c r="B25" s="139" t="s">
        <v>220</v>
      </c>
      <c r="C25" s="38" t="n">
        <v>755752</v>
      </c>
      <c r="D25" s="38" t="n">
        <v>816963</v>
      </c>
      <c r="E25" s="38" t="n">
        <v>819624</v>
      </c>
      <c r="F25" s="38" t="n">
        <v>859984</v>
      </c>
      <c r="G25" s="38" t="n">
        <v>948055</v>
      </c>
      <c r="H25" s="38" t="n">
        <v>1112768</v>
      </c>
      <c r="I25" s="38" t="n">
        <v>1111510</v>
      </c>
      <c r="J25" s="38" t="n">
        <v>1118307</v>
      </c>
      <c r="K25" s="38" t="n">
        <v>1158484</v>
      </c>
    </row>
    <row r="26" s="8" customFormat="true" ht="21" hidden="false" customHeight="true" outlineLevel="0" collapsed="false">
      <c r="A26" s="25"/>
      <c r="B26" s="134" t="s">
        <v>221</v>
      </c>
      <c r="C26" s="43" t="n">
        <v>87759</v>
      </c>
      <c r="D26" s="43" t="n">
        <v>86869</v>
      </c>
      <c r="E26" s="43" t="n">
        <v>82247</v>
      </c>
      <c r="F26" s="43" t="n">
        <v>87773</v>
      </c>
      <c r="G26" s="43" t="n">
        <v>100855</v>
      </c>
      <c r="H26" s="43" t="n">
        <v>120821</v>
      </c>
      <c r="I26" s="43" t="n">
        <v>102250</v>
      </c>
      <c r="J26" s="43" t="n">
        <v>105173</v>
      </c>
      <c r="K26" s="43" t="n">
        <v>87531</v>
      </c>
    </row>
    <row r="27" s="8" customFormat="true" ht="21" hidden="false" customHeight="true" outlineLevel="0" collapsed="false">
      <c r="A27" s="25"/>
      <c r="B27" s="134" t="s">
        <v>222</v>
      </c>
      <c r="C27" s="43" t="n">
        <v>222838</v>
      </c>
      <c r="D27" s="43" t="n">
        <v>246633</v>
      </c>
      <c r="E27" s="43" t="n">
        <v>258632</v>
      </c>
      <c r="F27" s="43" t="n">
        <v>278322</v>
      </c>
      <c r="G27" s="43" t="n">
        <v>263911</v>
      </c>
      <c r="H27" s="43" t="n">
        <v>326597</v>
      </c>
      <c r="I27" s="43" t="n">
        <v>351404</v>
      </c>
      <c r="J27" s="43" t="n">
        <v>363851</v>
      </c>
      <c r="K27" s="43" t="n">
        <v>354108</v>
      </c>
    </row>
    <row r="28" s="8" customFormat="true" ht="21" hidden="false" customHeight="true" outlineLevel="0" collapsed="false">
      <c r="A28" s="25"/>
      <c r="B28" s="134" t="s">
        <v>223</v>
      </c>
      <c r="C28" s="43" t="n">
        <v>69864</v>
      </c>
      <c r="D28" s="43" t="n">
        <v>85399</v>
      </c>
      <c r="E28" s="43" t="n">
        <v>101575</v>
      </c>
      <c r="F28" s="43" t="n">
        <v>118739</v>
      </c>
      <c r="G28" s="43" t="n">
        <v>106555</v>
      </c>
      <c r="H28" s="43" t="n">
        <v>117330</v>
      </c>
      <c r="I28" s="43" t="n">
        <v>105440</v>
      </c>
      <c r="J28" s="43" t="n">
        <v>87264</v>
      </c>
      <c r="K28" s="43" t="n">
        <v>113121</v>
      </c>
    </row>
    <row r="29" s="8" customFormat="true" ht="21" hidden="false" customHeight="true" outlineLevel="0" collapsed="false">
      <c r="A29" s="25"/>
      <c r="B29" s="134" t="s">
        <v>224</v>
      </c>
      <c r="C29" s="43" t="n">
        <v>62432</v>
      </c>
      <c r="D29" s="43" t="n">
        <v>73809</v>
      </c>
      <c r="E29" s="43" t="n">
        <v>60840</v>
      </c>
      <c r="F29" s="43" t="n">
        <v>69255</v>
      </c>
      <c r="G29" s="43" t="n">
        <v>90150</v>
      </c>
      <c r="H29" s="43" t="n">
        <v>115067</v>
      </c>
      <c r="I29" s="43" t="n">
        <v>132574</v>
      </c>
      <c r="J29" s="43" t="n">
        <v>127316</v>
      </c>
      <c r="K29" s="43" t="n">
        <v>121156</v>
      </c>
    </row>
    <row r="30" s="8" customFormat="true" ht="21" hidden="false" customHeight="true" outlineLevel="0" collapsed="false">
      <c r="A30" s="25"/>
      <c r="B30" s="134" t="s">
        <v>225</v>
      </c>
      <c r="C30" s="43" t="n">
        <v>111318</v>
      </c>
      <c r="D30" s="43" t="n">
        <v>146308</v>
      </c>
      <c r="E30" s="43" t="n">
        <v>114257</v>
      </c>
      <c r="F30" s="43" t="n">
        <v>130314</v>
      </c>
      <c r="G30" s="43" t="n">
        <v>169524</v>
      </c>
      <c r="H30" s="43" t="n">
        <v>181840</v>
      </c>
      <c r="I30" s="43" t="n">
        <v>190772</v>
      </c>
      <c r="J30" s="43" t="n">
        <v>206214</v>
      </c>
      <c r="K30" s="43" t="n">
        <v>187565</v>
      </c>
    </row>
    <row r="31" s="8" customFormat="true" ht="21" hidden="false" customHeight="true" outlineLevel="0" collapsed="false">
      <c r="A31" s="25"/>
      <c r="B31" s="135" t="s">
        <v>226</v>
      </c>
      <c r="C31" s="136" t="n">
        <v>201541</v>
      </c>
      <c r="D31" s="136" t="n">
        <v>177945</v>
      </c>
      <c r="E31" s="136" t="n">
        <v>202073</v>
      </c>
      <c r="F31" s="136" t="n">
        <v>175581</v>
      </c>
      <c r="G31" s="136" t="n">
        <v>217060</v>
      </c>
      <c r="H31" s="136" t="n">
        <v>251113</v>
      </c>
      <c r="I31" s="136" t="n">
        <v>229070</v>
      </c>
      <c r="J31" s="136" t="n">
        <v>228489</v>
      </c>
      <c r="K31" s="136" t="n">
        <v>295003</v>
      </c>
    </row>
    <row r="32" s="43" customFormat="true" ht="21" hidden="false" customHeight="true" outlineLevel="0" collapsed="false">
      <c r="A32" s="25"/>
      <c r="B32" s="139" t="s">
        <v>227</v>
      </c>
      <c r="C32" s="38" t="n">
        <v>464047</v>
      </c>
      <c r="D32" s="38" t="n">
        <v>543310</v>
      </c>
      <c r="E32" s="38" t="n">
        <v>575089</v>
      </c>
      <c r="F32" s="38" t="n">
        <v>554751</v>
      </c>
      <c r="G32" s="38" t="n">
        <v>577254</v>
      </c>
      <c r="H32" s="38" t="n">
        <v>629515</v>
      </c>
      <c r="I32" s="38" t="n">
        <v>665037</v>
      </c>
      <c r="J32" s="38" t="n">
        <v>699189</v>
      </c>
      <c r="K32" s="38" t="n">
        <v>746930</v>
      </c>
    </row>
    <row r="33" s="8" customFormat="true" ht="21" hidden="false" customHeight="true" outlineLevel="0" collapsed="false">
      <c r="A33" s="25"/>
      <c r="B33" s="134" t="s">
        <v>228</v>
      </c>
      <c r="C33" s="43" t="n">
        <v>63670</v>
      </c>
      <c r="D33" s="43" t="n">
        <v>79469</v>
      </c>
      <c r="E33" s="43" t="n">
        <v>79473</v>
      </c>
      <c r="F33" s="43" t="n">
        <v>83800</v>
      </c>
      <c r="G33" s="43" t="n">
        <v>95973</v>
      </c>
      <c r="H33" s="43" t="n">
        <v>87502</v>
      </c>
      <c r="I33" s="43" t="n">
        <v>93728</v>
      </c>
      <c r="J33" s="43" t="n">
        <v>81476</v>
      </c>
      <c r="K33" s="43" t="n">
        <v>71174</v>
      </c>
    </row>
    <row r="34" s="8" customFormat="true" ht="21" hidden="false" customHeight="true" outlineLevel="0" collapsed="false">
      <c r="A34" s="25"/>
      <c r="B34" s="135" t="s">
        <v>229</v>
      </c>
      <c r="C34" s="136" t="n">
        <v>400377</v>
      </c>
      <c r="D34" s="136" t="n">
        <v>463841</v>
      </c>
      <c r="E34" s="136" t="n">
        <v>495616</v>
      </c>
      <c r="F34" s="136" t="n">
        <v>470951</v>
      </c>
      <c r="G34" s="136" t="n">
        <v>481281</v>
      </c>
      <c r="H34" s="136" t="n">
        <v>542013</v>
      </c>
      <c r="I34" s="136" t="n">
        <v>571309</v>
      </c>
      <c r="J34" s="136" t="n">
        <v>617713</v>
      </c>
      <c r="K34" s="136" t="n">
        <v>675756</v>
      </c>
    </row>
    <row r="35" s="43" customFormat="true" ht="21" hidden="false" customHeight="true" outlineLevel="0" collapsed="false">
      <c r="A35" s="25"/>
      <c r="B35" s="139" t="s">
        <v>230</v>
      </c>
      <c r="C35" s="38" t="n">
        <v>6610</v>
      </c>
      <c r="D35" s="38" t="n">
        <v>6829</v>
      </c>
      <c r="E35" s="38" t="n">
        <v>8430</v>
      </c>
      <c r="F35" s="38" t="n">
        <v>7634</v>
      </c>
      <c r="G35" s="38" t="n">
        <v>7909</v>
      </c>
      <c r="H35" s="38" t="n">
        <v>8577</v>
      </c>
      <c r="I35" s="38" t="n">
        <v>10423</v>
      </c>
      <c r="J35" s="38" t="n">
        <v>8880</v>
      </c>
      <c r="K35" s="38" t="n">
        <v>15058</v>
      </c>
    </row>
    <row r="36" s="8" customFormat="true" ht="21" hidden="false" customHeight="true" outlineLevel="0" collapsed="false">
      <c r="A36" s="25"/>
      <c r="B36" s="135" t="s">
        <v>231</v>
      </c>
      <c r="C36" s="136" t="n">
        <v>6610</v>
      </c>
      <c r="D36" s="136" t="n">
        <v>6829</v>
      </c>
      <c r="E36" s="136" t="n">
        <v>8430</v>
      </c>
      <c r="F36" s="136" t="n">
        <v>7634</v>
      </c>
      <c r="G36" s="136" t="n">
        <v>7909</v>
      </c>
      <c r="H36" s="136" t="n">
        <v>8577</v>
      </c>
      <c r="I36" s="136" t="n">
        <v>10423</v>
      </c>
      <c r="J36" s="136" t="n">
        <v>8880</v>
      </c>
      <c r="K36" s="136" t="n">
        <v>15058</v>
      </c>
    </row>
    <row r="37" s="38" customFormat="true" ht="21" hidden="false" customHeight="true" outlineLevel="0" collapsed="false">
      <c r="A37" s="36"/>
      <c r="B37" s="139" t="s">
        <v>232</v>
      </c>
      <c r="C37" s="38" t="n">
        <v>337053</v>
      </c>
      <c r="D37" s="38" t="n">
        <v>354659</v>
      </c>
      <c r="E37" s="38" t="n">
        <v>354284</v>
      </c>
      <c r="F37" s="38" t="n">
        <v>397708</v>
      </c>
      <c r="G37" s="38" t="n">
        <v>379061</v>
      </c>
      <c r="H37" s="38" t="n">
        <v>436999</v>
      </c>
      <c r="I37" s="38" t="n">
        <v>447088</v>
      </c>
      <c r="J37" s="38" t="n">
        <v>505354</v>
      </c>
      <c r="K37" s="38" t="n">
        <v>455798</v>
      </c>
    </row>
    <row r="38" s="8" customFormat="true" ht="21" hidden="false" customHeight="true" outlineLevel="0" collapsed="false">
      <c r="A38" s="25"/>
      <c r="B38" s="135" t="s">
        <v>233</v>
      </c>
      <c r="C38" s="136" t="n">
        <v>337053</v>
      </c>
      <c r="D38" s="136" t="n">
        <v>354659</v>
      </c>
      <c r="E38" s="136" t="n">
        <v>354284</v>
      </c>
      <c r="F38" s="136" t="n">
        <v>397708</v>
      </c>
      <c r="G38" s="136" t="n">
        <v>379061</v>
      </c>
      <c r="H38" s="136" t="n">
        <v>436999</v>
      </c>
      <c r="I38" s="136" t="n">
        <v>447088</v>
      </c>
      <c r="J38" s="136" t="n">
        <v>505354</v>
      </c>
      <c r="K38" s="136" t="n">
        <v>455798</v>
      </c>
    </row>
    <row r="39" s="38" customFormat="true" ht="21" hidden="false" customHeight="true" outlineLevel="0" collapsed="false">
      <c r="A39" s="36"/>
      <c r="B39" s="139" t="s">
        <v>234</v>
      </c>
      <c r="C39" s="38" t="n">
        <v>308676</v>
      </c>
      <c r="D39" s="38" t="n">
        <v>271715</v>
      </c>
      <c r="E39" s="38" t="n">
        <v>278519</v>
      </c>
      <c r="F39" s="38" t="n">
        <v>256343</v>
      </c>
      <c r="G39" s="38" t="n">
        <v>276451</v>
      </c>
      <c r="H39" s="38" t="n">
        <v>316386</v>
      </c>
      <c r="I39" s="38" t="n">
        <v>330100</v>
      </c>
      <c r="J39" s="38" t="n">
        <v>339019</v>
      </c>
      <c r="K39" s="38" t="n">
        <v>352502</v>
      </c>
    </row>
    <row r="40" s="8" customFormat="true" ht="21" hidden="false" customHeight="true" outlineLevel="0" collapsed="false">
      <c r="A40" s="25"/>
      <c r="B40" s="134" t="s">
        <v>235</v>
      </c>
      <c r="C40" s="43" t="n">
        <v>155851</v>
      </c>
      <c r="D40" s="43" t="n">
        <v>115785</v>
      </c>
      <c r="E40" s="43" t="n">
        <v>89370</v>
      </c>
      <c r="F40" s="43" t="n">
        <v>84058</v>
      </c>
      <c r="G40" s="43" t="n">
        <v>72479</v>
      </c>
      <c r="H40" s="43" t="n">
        <v>89329</v>
      </c>
      <c r="I40" s="43" t="n">
        <v>102620</v>
      </c>
      <c r="J40" s="43" t="n">
        <v>119941</v>
      </c>
      <c r="K40" s="43" t="n">
        <v>119909</v>
      </c>
    </row>
    <row r="41" s="8" customFormat="true" ht="21" hidden="false" customHeight="true" outlineLevel="0" collapsed="false">
      <c r="A41" s="25"/>
      <c r="B41" s="135" t="s">
        <v>236</v>
      </c>
      <c r="C41" s="136" t="n">
        <v>152825</v>
      </c>
      <c r="D41" s="136" t="n">
        <v>155930</v>
      </c>
      <c r="E41" s="136" t="n">
        <v>189149</v>
      </c>
      <c r="F41" s="136" t="n">
        <v>172285</v>
      </c>
      <c r="G41" s="136" t="n">
        <v>203972</v>
      </c>
      <c r="H41" s="136" t="n">
        <v>227057</v>
      </c>
      <c r="I41" s="136" t="n">
        <v>227480</v>
      </c>
      <c r="J41" s="136" t="n">
        <v>219078</v>
      </c>
      <c r="K41" s="136" t="n">
        <v>232593</v>
      </c>
    </row>
    <row r="42" s="38" customFormat="true" ht="21" hidden="false" customHeight="true" outlineLevel="0" collapsed="false">
      <c r="A42" s="36"/>
      <c r="B42" s="139" t="s">
        <v>237</v>
      </c>
      <c r="C42" s="38" t="n">
        <v>194461</v>
      </c>
      <c r="D42" s="38" t="n">
        <v>191502</v>
      </c>
      <c r="E42" s="38" t="n">
        <v>236796</v>
      </c>
      <c r="F42" s="38" t="n">
        <v>238436</v>
      </c>
      <c r="G42" s="38" t="n">
        <v>293015</v>
      </c>
      <c r="H42" s="38" t="n">
        <v>271829</v>
      </c>
      <c r="I42" s="38" t="n">
        <v>288760</v>
      </c>
      <c r="J42" s="38" t="n">
        <v>287747</v>
      </c>
      <c r="K42" s="38" t="n">
        <v>292511</v>
      </c>
    </row>
    <row r="43" s="8" customFormat="true" ht="21" hidden="false" customHeight="true" outlineLevel="0" collapsed="false">
      <c r="A43" s="25"/>
      <c r="B43" s="135" t="s">
        <v>238</v>
      </c>
      <c r="C43" s="136" t="n">
        <v>194461</v>
      </c>
      <c r="D43" s="136" t="n">
        <v>191502</v>
      </c>
      <c r="E43" s="136" t="n">
        <v>236796</v>
      </c>
      <c r="F43" s="136" t="n">
        <v>238436</v>
      </c>
      <c r="G43" s="136" t="n">
        <v>293015</v>
      </c>
      <c r="H43" s="136" t="n">
        <v>271829</v>
      </c>
      <c r="I43" s="136" t="n">
        <v>288760</v>
      </c>
      <c r="J43" s="136" t="n">
        <v>287747</v>
      </c>
      <c r="K43" s="136" t="n">
        <v>292511</v>
      </c>
    </row>
    <row r="44" s="38" customFormat="true" ht="21" hidden="false" customHeight="true" outlineLevel="0" collapsed="false">
      <c r="A44" s="36"/>
      <c r="B44" s="139" t="s">
        <v>239</v>
      </c>
      <c r="C44" s="38" t="n">
        <v>160769</v>
      </c>
      <c r="D44" s="38" t="n">
        <v>168269</v>
      </c>
      <c r="E44" s="38" t="n">
        <v>193704</v>
      </c>
      <c r="F44" s="38" t="n">
        <v>199888</v>
      </c>
      <c r="G44" s="38" t="n">
        <v>191927</v>
      </c>
      <c r="H44" s="38" t="n">
        <v>172888</v>
      </c>
      <c r="I44" s="38" t="n">
        <v>181691</v>
      </c>
      <c r="J44" s="38" t="n">
        <v>206330</v>
      </c>
      <c r="K44" s="38" t="n">
        <v>224054</v>
      </c>
    </row>
    <row r="45" s="8" customFormat="true" ht="21" hidden="false" customHeight="true" outlineLevel="0" collapsed="false">
      <c r="A45" s="25"/>
      <c r="B45" s="135" t="s">
        <v>240</v>
      </c>
      <c r="C45" s="136" t="n">
        <v>160769</v>
      </c>
      <c r="D45" s="136" t="n">
        <v>168269</v>
      </c>
      <c r="E45" s="136" t="n">
        <v>193704</v>
      </c>
      <c r="F45" s="136" t="n">
        <v>199888</v>
      </c>
      <c r="G45" s="136" t="n">
        <v>191927</v>
      </c>
      <c r="H45" s="136" t="n">
        <v>172888</v>
      </c>
      <c r="I45" s="136" t="n">
        <v>181691</v>
      </c>
      <c r="J45" s="136" t="n">
        <v>206330</v>
      </c>
      <c r="K45" s="136" t="n">
        <v>224054</v>
      </c>
    </row>
    <row r="46" s="38" customFormat="true" ht="21" hidden="false" customHeight="true" outlineLevel="0" collapsed="false">
      <c r="A46" s="36"/>
      <c r="B46" s="139" t="s">
        <v>241</v>
      </c>
      <c r="C46" s="38" t="n">
        <v>341327</v>
      </c>
      <c r="D46" s="38" t="n">
        <v>377023</v>
      </c>
      <c r="E46" s="38" t="n">
        <v>405668</v>
      </c>
      <c r="F46" s="38" t="n">
        <v>400484</v>
      </c>
      <c r="G46" s="38" t="n">
        <v>446080</v>
      </c>
      <c r="H46" s="38" t="n">
        <v>458049</v>
      </c>
      <c r="I46" s="38" t="n">
        <v>515251</v>
      </c>
      <c r="J46" s="38" t="n">
        <v>544838</v>
      </c>
      <c r="K46" s="38" t="n">
        <v>542468</v>
      </c>
    </row>
    <row r="47" s="8" customFormat="true" ht="21" hidden="false" customHeight="true" outlineLevel="0" collapsed="false">
      <c r="A47" s="25"/>
      <c r="B47" s="135" t="s">
        <v>242</v>
      </c>
      <c r="C47" s="136" t="n">
        <v>341327</v>
      </c>
      <c r="D47" s="136" t="n">
        <v>377023</v>
      </c>
      <c r="E47" s="136" t="n">
        <v>405668</v>
      </c>
      <c r="F47" s="136" t="n">
        <v>400484</v>
      </c>
      <c r="G47" s="136" t="n">
        <v>446080</v>
      </c>
      <c r="H47" s="136" t="n">
        <v>458049</v>
      </c>
      <c r="I47" s="136" t="n">
        <v>515251</v>
      </c>
      <c r="J47" s="136" t="n">
        <v>544838</v>
      </c>
      <c r="K47" s="136" t="n">
        <v>542468</v>
      </c>
    </row>
    <row r="48" s="38" customFormat="true" ht="21" hidden="false" customHeight="true" outlineLevel="0" collapsed="false">
      <c r="A48" s="36"/>
      <c r="B48" s="139" t="s">
        <v>243</v>
      </c>
      <c r="C48" s="38" t="n">
        <v>719890</v>
      </c>
      <c r="D48" s="38" t="n">
        <v>754824</v>
      </c>
      <c r="E48" s="38" t="n">
        <v>815382</v>
      </c>
      <c r="F48" s="38" t="n">
        <v>842143</v>
      </c>
      <c r="G48" s="38" t="n">
        <v>975221</v>
      </c>
      <c r="H48" s="38" t="n">
        <v>992321</v>
      </c>
      <c r="I48" s="38" t="n">
        <v>1378700</v>
      </c>
      <c r="J48" s="38" t="n">
        <v>1402717</v>
      </c>
      <c r="K48" s="38" t="n">
        <v>1483061</v>
      </c>
    </row>
    <row r="49" s="8" customFormat="true" ht="21" hidden="false" customHeight="true" outlineLevel="0" collapsed="false">
      <c r="A49" s="25"/>
      <c r="B49" s="134" t="s">
        <v>244</v>
      </c>
      <c r="C49" s="43" t="n">
        <v>361892</v>
      </c>
      <c r="D49" s="43" t="n">
        <v>354837</v>
      </c>
      <c r="E49" s="43" t="n">
        <v>340453</v>
      </c>
      <c r="F49" s="43" t="n">
        <v>335959</v>
      </c>
      <c r="G49" s="43" t="n">
        <v>429737</v>
      </c>
      <c r="H49" s="43" t="n">
        <v>422268</v>
      </c>
      <c r="I49" s="43" t="n">
        <v>705177</v>
      </c>
      <c r="J49" s="43" t="n">
        <v>739134</v>
      </c>
      <c r="K49" s="43" t="n">
        <v>742590</v>
      </c>
    </row>
    <row r="50" s="8" customFormat="true" ht="21" hidden="false" customHeight="true" outlineLevel="0" collapsed="false">
      <c r="A50" s="25"/>
      <c r="B50" s="135" t="s">
        <v>245</v>
      </c>
      <c r="C50" s="136" t="n">
        <v>357998</v>
      </c>
      <c r="D50" s="136" t="n">
        <v>399987</v>
      </c>
      <c r="E50" s="136" t="n">
        <v>474929</v>
      </c>
      <c r="F50" s="136" t="n">
        <v>506184</v>
      </c>
      <c r="G50" s="136" t="n">
        <v>545484</v>
      </c>
      <c r="H50" s="136" t="n">
        <v>570053</v>
      </c>
      <c r="I50" s="136" t="n">
        <v>673523</v>
      </c>
      <c r="J50" s="136" t="n">
        <v>663583</v>
      </c>
      <c r="K50" s="136" t="n">
        <v>740471</v>
      </c>
    </row>
    <row r="51" s="38" customFormat="true" ht="21" hidden="false" customHeight="true" outlineLevel="0" collapsed="false">
      <c r="A51" s="36"/>
      <c r="B51" s="139" t="s">
        <v>246</v>
      </c>
      <c r="C51" s="38" t="n">
        <v>154396</v>
      </c>
      <c r="D51" s="38" t="n">
        <v>174835</v>
      </c>
      <c r="E51" s="38" t="n">
        <v>189868</v>
      </c>
      <c r="F51" s="38" t="n">
        <v>200984</v>
      </c>
      <c r="G51" s="38" t="n">
        <v>210150</v>
      </c>
      <c r="H51" s="38" t="n">
        <v>236317</v>
      </c>
      <c r="I51" s="38" t="n">
        <v>279840</v>
      </c>
      <c r="J51" s="38" t="n">
        <v>317888</v>
      </c>
      <c r="K51" s="38" t="n">
        <v>346777</v>
      </c>
    </row>
    <row r="52" s="8" customFormat="true" ht="21" hidden="false" customHeight="true" outlineLevel="0" collapsed="false">
      <c r="A52" s="25"/>
      <c r="B52" s="135" t="s">
        <v>247</v>
      </c>
      <c r="C52" s="136" t="n">
        <v>154396</v>
      </c>
      <c r="D52" s="136" t="n">
        <v>174835</v>
      </c>
      <c r="E52" s="136" t="n">
        <v>189868</v>
      </c>
      <c r="F52" s="136" t="n">
        <v>200984</v>
      </c>
      <c r="G52" s="136" t="n">
        <v>210150</v>
      </c>
      <c r="H52" s="136" t="n">
        <v>236317</v>
      </c>
      <c r="I52" s="136" t="n">
        <v>279840</v>
      </c>
      <c r="J52" s="136" t="n">
        <v>317888</v>
      </c>
      <c r="K52" s="136" t="n">
        <v>346777</v>
      </c>
    </row>
    <row r="53" s="38" customFormat="true" ht="21" hidden="false" customHeight="true" outlineLevel="0" collapsed="false">
      <c r="A53" s="14"/>
      <c r="B53" s="139" t="s">
        <v>248</v>
      </c>
      <c r="C53" s="14" t="n">
        <v>219668</v>
      </c>
      <c r="D53" s="14" t="n">
        <v>199546</v>
      </c>
      <c r="E53" s="14" t="n">
        <v>169860</v>
      </c>
      <c r="F53" s="14" t="n">
        <v>157959</v>
      </c>
      <c r="G53" s="14" t="n">
        <v>181573</v>
      </c>
      <c r="H53" s="14" t="n">
        <v>213984</v>
      </c>
      <c r="I53" s="14" t="n">
        <v>274818</v>
      </c>
      <c r="J53" s="14" t="n">
        <v>343959</v>
      </c>
      <c r="K53" s="14" t="n">
        <v>393357</v>
      </c>
    </row>
    <row r="54" s="8" customFormat="true" ht="21" hidden="false" customHeight="true" outlineLevel="0" collapsed="false">
      <c r="A54" s="25"/>
      <c r="B54" s="134" t="s">
        <v>249</v>
      </c>
      <c r="C54" s="43" t="n">
        <v>982</v>
      </c>
      <c r="D54" s="43" t="n">
        <v>897</v>
      </c>
      <c r="E54" s="43" t="n">
        <v>892</v>
      </c>
      <c r="F54" s="43" t="n">
        <v>927</v>
      </c>
      <c r="G54" s="43" t="n">
        <v>1107</v>
      </c>
      <c r="H54" s="43" t="n">
        <v>1230</v>
      </c>
      <c r="I54" s="43" t="n">
        <v>1679</v>
      </c>
      <c r="J54" s="43" t="n">
        <v>2359</v>
      </c>
      <c r="K54" s="43" t="n">
        <v>2537</v>
      </c>
    </row>
    <row r="55" s="8" customFormat="true" ht="21" hidden="false" customHeight="true" outlineLevel="0" collapsed="false">
      <c r="A55" s="25"/>
      <c r="B55" s="134" t="s">
        <v>250</v>
      </c>
      <c r="C55" s="43" t="n">
        <v>174960</v>
      </c>
      <c r="D55" s="43" t="n">
        <v>150799</v>
      </c>
      <c r="E55" s="43" t="n">
        <v>115819</v>
      </c>
      <c r="F55" s="43" t="n">
        <v>97400</v>
      </c>
      <c r="G55" s="43" t="n">
        <v>116128</v>
      </c>
      <c r="H55" s="43" t="n">
        <v>143577</v>
      </c>
      <c r="I55" s="43" t="n">
        <v>194913</v>
      </c>
      <c r="J55" s="43" t="n">
        <v>263626</v>
      </c>
      <c r="K55" s="43" t="n">
        <v>273936</v>
      </c>
    </row>
    <row r="56" s="8" customFormat="true" ht="21" hidden="false" customHeight="true" outlineLevel="0" collapsed="false">
      <c r="A56" s="25"/>
      <c r="B56" s="134" t="s">
        <v>251</v>
      </c>
      <c r="C56" s="43" t="n">
        <v>36076</v>
      </c>
      <c r="D56" s="43" t="n">
        <v>38756</v>
      </c>
      <c r="E56" s="43" t="n">
        <v>41584</v>
      </c>
      <c r="F56" s="43" t="n">
        <v>48522</v>
      </c>
      <c r="G56" s="43" t="n">
        <v>49754</v>
      </c>
      <c r="H56" s="43" t="n">
        <v>47161</v>
      </c>
      <c r="I56" s="43" t="n">
        <v>56777</v>
      </c>
      <c r="J56" s="43" t="n">
        <v>55664</v>
      </c>
      <c r="K56" s="43" t="n">
        <v>80094</v>
      </c>
    </row>
    <row r="57" s="8" customFormat="true" ht="21" hidden="false" customHeight="true" outlineLevel="0" collapsed="false">
      <c r="A57" s="25"/>
      <c r="B57" s="135" t="s">
        <v>252</v>
      </c>
      <c r="C57" s="136" t="n">
        <v>7650</v>
      </c>
      <c r="D57" s="136" t="n">
        <v>9094</v>
      </c>
      <c r="E57" s="136" t="n">
        <v>11565</v>
      </c>
      <c r="F57" s="136" t="n">
        <v>11110</v>
      </c>
      <c r="G57" s="136" t="n">
        <v>14584</v>
      </c>
      <c r="H57" s="136" t="n">
        <v>22016</v>
      </c>
      <c r="I57" s="136" t="n">
        <v>21449</v>
      </c>
      <c r="J57" s="136" t="n">
        <v>22310</v>
      </c>
      <c r="K57" s="136" t="n">
        <v>36790</v>
      </c>
    </row>
    <row r="58" s="38" customFormat="true" ht="21" hidden="false" customHeight="true" outlineLevel="0" collapsed="false">
      <c r="A58" s="14"/>
      <c r="B58" s="139" t="s">
        <v>253</v>
      </c>
      <c r="C58" s="14" t="n">
        <v>1087049</v>
      </c>
      <c r="D58" s="14" t="n">
        <v>1279161</v>
      </c>
      <c r="E58" s="14" t="n">
        <v>1398917</v>
      </c>
      <c r="F58" s="14" t="n">
        <v>1517683</v>
      </c>
      <c r="G58" s="14" t="n">
        <v>1424388</v>
      </c>
      <c r="H58" s="14" t="n">
        <v>1439109</v>
      </c>
      <c r="I58" s="14" t="n">
        <v>1600709</v>
      </c>
      <c r="J58" s="14" t="n">
        <v>1916306</v>
      </c>
      <c r="K58" s="14" t="n">
        <v>1835393</v>
      </c>
    </row>
    <row r="59" s="8" customFormat="true" ht="21" hidden="false" customHeight="true" outlineLevel="0" collapsed="false">
      <c r="A59" s="25"/>
      <c r="B59" s="134" t="s">
        <v>254</v>
      </c>
      <c r="C59" s="43" t="n">
        <v>889223</v>
      </c>
      <c r="D59" s="43" t="n">
        <v>934224</v>
      </c>
      <c r="E59" s="43" t="n">
        <v>977085</v>
      </c>
      <c r="F59" s="43" t="n">
        <v>1043285</v>
      </c>
      <c r="G59" s="43" t="n">
        <v>1049755</v>
      </c>
      <c r="H59" s="43" t="n">
        <v>1061565</v>
      </c>
      <c r="I59" s="43" t="n">
        <v>1255927</v>
      </c>
      <c r="J59" s="43" t="n">
        <v>1547009</v>
      </c>
      <c r="K59" s="43" t="n">
        <v>1380352</v>
      </c>
    </row>
    <row r="60" s="8" customFormat="true" ht="21" hidden="false" customHeight="true" outlineLevel="0" collapsed="false">
      <c r="A60" s="25"/>
      <c r="B60" s="135" t="s">
        <v>255</v>
      </c>
      <c r="C60" s="136" t="n">
        <v>197826</v>
      </c>
      <c r="D60" s="136" t="n">
        <v>344937</v>
      </c>
      <c r="E60" s="136" t="n">
        <v>421832</v>
      </c>
      <c r="F60" s="136" t="n">
        <v>474398</v>
      </c>
      <c r="G60" s="136" t="n">
        <v>374633</v>
      </c>
      <c r="H60" s="136" t="n">
        <v>377544</v>
      </c>
      <c r="I60" s="136" t="n">
        <v>344782</v>
      </c>
      <c r="J60" s="136" t="n">
        <v>369297</v>
      </c>
      <c r="K60" s="136" t="n">
        <v>455041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39169</v>
      </c>
      <c r="D61" s="14" t="n">
        <v>152026</v>
      </c>
      <c r="E61" s="14" t="n">
        <v>150884</v>
      </c>
      <c r="F61" s="14" t="n">
        <v>198123</v>
      </c>
      <c r="G61" s="14" t="n">
        <v>204803</v>
      </c>
      <c r="H61" s="14" t="n">
        <v>248236</v>
      </c>
      <c r="I61" s="14" t="n">
        <v>262931</v>
      </c>
      <c r="J61" s="14" t="n">
        <v>276155</v>
      </c>
      <c r="K61" s="14" t="n">
        <v>286638</v>
      </c>
    </row>
    <row r="62" s="8" customFormat="true" ht="21" hidden="false" customHeight="true" outlineLevel="0" collapsed="false">
      <c r="A62" s="25"/>
      <c r="B62" s="134" t="s">
        <v>257</v>
      </c>
      <c r="C62" s="43" t="n">
        <v>139169</v>
      </c>
      <c r="D62" s="43" t="n">
        <v>151864</v>
      </c>
      <c r="E62" s="43" t="n">
        <v>150555</v>
      </c>
      <c r="F62" s="43" t="n">
        <v>195424</v>
      </c>
      <c r="G62" s="43" t="n">
        <v>200307</v>
      </c>
      <c r="H62" s="43" t="n">
        <v>241872</v>
      </c>
      <c r="I62" s="43" t="n">
        <v>255913</v>
      </c>
      <c r="J62" s="43" t="n">
        <v>264743</v>
      </c>
      <c r="K62" s="43" t="n">
        <v>270282</v>
      </c>
    </row>
    <row r="63" s="8" customFormat="true" ht="21" hidden="false" customHeight="true" outlineLevel="0" collapsed="false">
      <c r="A63" s="25"/>
      <c r="B63" s="135" t="s">
        <v>258</v>
      </c>
      <c r="C63" s="136" t="n">
        <v>0</v>
      </c>
      <c r="D63" s="136" t="n">
        <v>162</v>
      </c>
      <c r="E63" s="136" t="n">
        <v>329</v>
      </c>
      <c r="F63" s="136" t="n">
        <v>2699</v>
      </c>
      <c r="G63" s="136" t="n">
        <v>4496</v>
      </c>
      <c r="H63" s="136" t="n">
        <v>6364</v>
      </c>
      <c r="I63" s="136" t="n">
        <v>7018</v>
      </c>
      <c r="J63" s="136" t="n">
        <v>11412</v>
      </c>
      <c r="K63" s="136" t="n">
        <v>16356</v>
      </c>
    </row>
    <row r="64" s="43" customFormat="true" ht="21" hidden="false" customHeight="true" outlineLevel="0" collapsed="false">
      <c r="A64" s="25"/>
      <c r="B64" s="130" t="s">
        <v>68</v>
      </c>
      <c r="C64" s="131" t="n">
        <v>3127884</v>
      </c>
      <c r="D64" s="131" t="n">
        <v>3497484</v>
      </c>
      <c r="E64" s="131" t="n">
        <v>3915015</v>
      </c>
      <c r="F64" s="131" t="n">
        <v>4300307</v>
      </c>
      <c r="G64" s="131" t="n">
        <v>4832195</v>
      </c>
      <c r="H64" s="131" t="n">
        <v>5462910</v>
      </c>
      <c r="I64" s="131" t="n">
        <v>6008814</v>
      </c>
      <c r="J64" s="131" t="n">
        <v>6350295</v>
      </c>
      <c r="K64" s="131" t="n">
        <v>6637946</v>
      </c>
    </row>
    <row r="65" s="38" customFormat="true" ht="21" hidden="false" customHeight="true" outlineLevel="0" collapsed="false">
      <c r="A65" s="14"/>
      <c r="B65" s="139" t="s">
        <v>259</v>
      </c>
      <c r="C65" s="14" t="n">
        <v>3127884</v>
      </c>
      <c r="D65" s="14" t="n">
        <v>3497484</v>
      </c>
      <c r="E65" s="14" t="n">
        <v>3915015</v>
      </c>
      <c r="F65" s="14" t="n">
        <v>4300307</v>
      </c>
      <c r="G65" s="14" t="n">
        <v>4832195</v>
      </c>
      <c r="H65" s="14" t="n">
        <v>5462910</v>
      </c>
      <c r="I65" s="14" t="n">
        <v>6008814</v>
      </c>
      <c r="J65" s="14" t="n">
        <v>6350295</v>
      </c>
      <c r="K65" s="14" t="n">
        <v>6637946</v>
      </c>
    </row>
    <row r="66" s="8" customFormat="true" ht="21" hidden="false" customHeight="true" outlineLevel="0" collapsed="false">
      <c r="A66" s="25"/>
      <c r="B66" s="135" t="s">
        <v>260</v>
      </c>
      <c r="C66" s="136" t="n">
        <v>3127884</v>
      </c>
      <c r="D66" s="136" t="n">
        <v>3497484</v>
      </c>
      <c r="E66" s="136" t="n">
        <v>3915015</v>
      </c>
      <c r="F66" s="136" t="n">
        <v>4300307</v>
      </c>
      <c r="G66" s="136" t="n">
        <v>4832195</v>
      </c>
      <c r="H66" s="136" t="n">
        <v>5462910</v>
      </c>
      <c r="I66" s="136" t="n">
        <v>6008814</v>
      </c>
      <c r="J66" s="136" t="n">
        <v>6350295</v>
      </c>
      <c r="K66" s="136" t="n">
        <v>6637946</v>
      </c>
    </row>
    <row r="67" s="43" customFormat="true" ht="21" hidden="false" customHeight="true" outlineLevel="0" collapsed="false">
      <c r="A67" s="25"/>
      <c r="B67" s="130" t="s">
        <v>69</v>
      </c>
      <c r="C67" s="131" t="n">
        <v>18987165</v>
      </c>
      <c r="D67" s="131" t="n">
        <v>20450397</v>
      </c>
      <c r="E67" s="131" t="n">
        <v>21708624</v>
      </c>
      <c r="F67" s="131" t="n">
        <v>23170151</v>
      </c>
      <c r="G67" s="131" t="n">
        <v>25046394</v>
      </c>
      <c r="H67" s="131" t="n">
        <v>26932978</v>
      </c>
      <c r="I67" s="131" t="n">
        <v>29111714</v>
      </c>
      <c r="J67" s="131" t="n">
        <v>31967895</v>
      </c>
      <c r="K67" s="131" t="n">
        <v>34248812</v>
      </c>
    </row>
    <row r="68" s="38" customFormat="true" ht="21" hidden="false" customHeight="true" outlineLevel="0" collapsed="false">
      <c r="A68" s="14"/>
      <c r="B68" s="139" t="s">
        <v>261</v>
      </c>
      <c r="C68" s="14" t="n">
        <v>3281335</v>
      </c>
      <c r="D68" s="14" t="n">
        <v>3501341</v>
      </c>
      <c r="E68" s="14" t="n">
        <v>3898660</v>
      </c>
      <c r="F68" s="14" t="n">
        <v>4108974</v>
      </c>
      <c r="G68" s="14" t="n">
        <v>4474018</v>
      </c>
      <c r="H68" s="14" t="n">
        <v>4796333</v>
      </c>
      <c r="I68" s="14" t="n">
        <v>5068211</v>
      </c>
      <c r="J68" s="14" t="n">
        <v>5435320</v>
      </c>
      <c r="K68" s="14" t="n">
        <v>5606539</v>
      </c>
    </row>
    <row r="69" s="8" customFormat="true" ht="21" hidden="false" customHeight="true" outlineLevel="0" collapsed="false">
      <c r="A69" s="25"/>
      <c r="B69" s="134" t="s">
        <v>262</v>
      </c>
      <c r="C69" s="43" t="n">
        <v>520206</v>
      </c>
      <c r="D69" s="43" t="n">
        <v>572293</v>
      </c>
      <c r="E69" s="43" t="n">
        <v>538125</v>
      </c>
      <c r="F69" s="43" t="n">
        <v>569186</v>
      </c>
      <c r="G69" s="43" t="n">
        <v>625518</v>
      </c>
      <c r="H69" s="43" t="n">
        <v>721745</v>
      </c>
      <c r="I69" s="43" t="n">
        <v>715360</v>
      </c>
      <c r="J69" s="43" t="n">
        <v>853108</v>
      </c>
      <c r="K69" s="43" t="n">
        <v>828566</v>
      </c>
    </row>
    <row r="70" s="8" customFormat="true" ht="21" hidden="false" customHeight="true" outlineLevel="0" collapsed="false">
      <c r="A70" s="25"/>
      <c r="B70" s="134" t="s">
        <v>263</v>
      </c>
      <c r="C70" s="43" t="n">
        <v>1079749</v>
      </c>
      <c r="D70" s="43" t="n">
        <v>1258441</v>
      </c>
      <c r="E70" s="43" t="n">
        <v>1520971</v>
      </c>
      <c r="F70" s="43" t="n">
        <v>1618829</v>
      </c>
      <c r="G70" s="43" t="n">
        <v>1752013</v>
      </c>
      <c r="H70" s="43" t="n">
        <v>1879259</v>
      </c>
      <c r="I70" s="43" t="n">
        <v>2022664</v>
      </c>
      <c r="J70" s="43" t="n">
        <v>2182021</v>
      </c>
      <c r="K70" s="43" t="n">
        <v>2285566</v>
      </c>
    </row>
    <row r="71" s="8" customFormat="true" ht="21" hidden="false" customHeight="true" outlineLevel="0" collapsed="false">
      <c r="A71" s="25"/>
      <c r="B71" s="135" t="s">
        <v>264</v>
      </c>
      <c r="C71" s="136" t="n">
        <v>1681380</v>
      </c>
      <c r="D71" s="136" t="n">
        <v>1670607</v>
      </c>
      <c r="E71" s="136" t="n">
        <v>1839564</v>
      </c>
      <c r="F71" s="136" t="n">
        <v>1920959</v>
      </c>
      <c r="G71" s="136" t="n">
        <v>2096487</v>
      </c>
      <c r="H71" s="136" t="n">
        <v>2195329</v>
      </c>
      <c r="I71" s="136" t="n">
        <v>2330187</v>
      </c>
      <c r="J71" s="136" t="n">
        <v>2400191</v>
      </c>
      <c r="K71" s="136" t="n">
        <v>2492407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821924</v>
      </c>
      <c r="D72" s="14" t="n">
        <v>1880313</v>
      </c>
      <c r="E72" s="14" t="n">
        <v>2097724</v>
      </c>
      <c r="F72" s="14" t="n">
        <v>2245589</v>
      </c>
      <c r="G72" s="14" t="n">
        <v>2465527</v>
      </c>
      <c r="H72" s="14" t="n">
        <v>2662198</v>
      </c>
      <c r="I72" s="14" t="n">
        <v>2809677</v>
      </c>
      <c r="J72" s="14" t="n">
        <v>3089628</v>
      </c>
      <c r="K72" s="14" t="n">
        <v>3181660</v>
      </c>
    </row>
    <row r="73" s="8" customFormat="true" ht="21" hidden="false" customHeight="true" outlineLevel="0" collapsed="false">
      <c r="A73" s="25"/>
      <c r="B73" s="135" t="s">
        <v>266</v>
      </c>
      <c r="C73" s="136" t="n">
        <v>1821924</v>
      </c>
      <c r="D73" s="136" t="n">
        <v>1880313</v>
      </c>
      <c r="E73" s="136" t="n">
        <v>2097724</v>
      </c>
      <c r="F73" s="136" t="n">
        <v>2245589</v>
      </c>
      <c r="G73" s="136" t="n">
        <v>2465527</v>
      </c>
      <c r="H73" s="136" t="n">
        <v>2662198</v>
      </c>
      <c r="I73" s="136" t="n">
        <v>2809677</v>
      </c>
      <c r="J73" s="136" t="n">
        <v>3089628</v>
      </c>
      <c r="K73" s="136" t="n">
        <v>3181660</v>
      </c>
    </row>
    <row r="74" s="38" customFormat="true" ht="21" hidden="false" customHeight="true" outlineLevel="0" collapsed="false">
      <c r="A74" s="14"/>
      <c r="B74" s="139" t="s">
        <v>267</v>
      </c>
      <c r="C74" s="14" t="n">
        <v>2206836</v>
      </c>
      <c r="D74" s="14" t="n">
        <v>2336101</v>
      </c>
      <c r="E74" s="14" t="n">
        <v>2341722</v>
      </c>
      <c r="F74" s="14" t="n">
        <v>2523109</v>
      </c>
      <c r="G74" s="14" t="n">
        <v>2616718</v>
      </c>
      <c r="H74" s="14" t="n">
        <v>2609442</v>
      </c>
      <c r="I74" s="14" t="n">
        <v>2815628</v>
      </c>
      <c r="J74" s="14" t="n">
        <v>3080968</v>
      </c>
      <c r="K74" s="14" t="n">
        <v>3241591</v>
      </c>
    </row>
    <row r="75" s="8" customFormat="true" ht="21" hidden="false" customHeight="true" outlineLevel="0" collapsed="false">
      <c r="A75" s="25"/>
      <c r="B75" s="134" t="s">
        <v>268</v>
      </c>
      <c r="C75" s="43" t="n">
        <v>760864</v>
      </c>
      <c r="D75" s="43" t="n">
        <v>833865</v>
      </c>
      <c r="E75" s="43" t="n">
        <v>878966</v>
      </c>
      <c r="F75" s="43" t="n">
        <v>912970</v>
      </c>
      <c r="G75" s="43" t="n">
        <v>955077</v>
      </c>
      <c r="H75" s="43" t="n">
        <v>926614</v>
      </c>
      <c r="I75" s="43" t="n">
        <v>986569</v>
      </c>
      <c r="J75" s="43" t="n">
        <v>1083807</v>
      </c>
      <c r="K75" s="43" t="n">
        <v>1145224</v>
      </c>
    </row>
    <row r="76" s="8" customFormat="true" ht="21" hidden="false" customHeight="true" outlineLevel="0" collapsed="false">
      <c r="A76" s="25"/>
      <c r="B76" s="134" t="s">
        <v>269</v>
      </c>
      <c r="C76" s="43" t="n">
        <v>31688</v>
      </c>
      <c r="D76" s="43" t="n">
        <v>32105</v>
      </c>
      <c r="E76" s="43" t="n">
        <v>33777</v>
      </c>
      <c r="F76" s="43" t="n">
        <v>40905</v>
      </c>
      <c r="G76" s="43" t="n">
        <v>45662</v>
      </c>
      <c r="H76" s="43" t="n">
        <v>42446</v>
      </c>
      <c r="I76" s="43" t="n">
        <v>48334</v>
      </c>
      <c r="J76" s="43" t="n">
        <v>54291</v>
      </c>
      <c r="K76" s="43" t="n">
        <v>53071</v>
      </c>
    </row>
    <row r="77" s="8" customFormat="true" ht="21" hidden="false" customHeight="true" outlineLevel="0" collapsed="false">
      <c r="A77" s="25"/>
      <c r="B77" s="134" t="s">
        <v>270</v>
      </c>
      <c r="C77" s="43" t="n">
        <v>20780</v>
      </c>
      <c r="D77" s="43" t="n">
        <v>26798</v>
      </c>
      <c r="E77" s="43" t="n">
        <v>23703</v>
      </c>
      <c r="F77" s="43" t="n">
        <v>22106</v>
      </c>
      <c r="G77" s="43" t="n">
        <v>28623</v>
      </c>
      <c r="H77" s="43" t="n">
        <v>33463</v>
      </c>
      <c r="I77" s="43" t="n">
        <v>41860</v>
      </c>
      <c r="J77" s="43" t="n">
        <v>49189</v>
      </c>
      <c r="K77" s="43" t="n">
        <v>43492</v>
      </c>
    </row>
    <row r="78" s="8" customFormat="true" ht="21" hidden="false" customHeight="true" outlineLevel="0" collapsed="false">
      <c r="A78" s="25"/>
      <c r="B78" s="134" t="s">
        <v>271</v>
      </c>
      <c r="C78" s="43" t="n">
        <v>496672</v>
      </c>
      <c r="D78" s="43" t="n">
        <v>535968</v>
      </c>
      <c r="E78" s="43" t="n">
        <v>519608</v>
      </c>
      <c r="F78" s="43" t="n">
        <v>614587</v>
      </c>
      <c r="G78" s="43" t="n">
        <v>613547</v>
      </c>
      <c r="H78" s="43" t="n">
        <v>659363</v>
      </c>
      <c r="I78" s="43" t="n">
        <v>718655</v>
      </c>
      <c r="J78" s="43" t="n">
        <v>810264</v>
      </c>
      <c r="K78" s="43" t="n">
        <v>857033</v>
      </c>
    </row>
    <row r="79" s="8" customFormat="true" ht="21" hidden="false" customHeight="true" outlineLevel="0" collapsed="false">
      <c r="A79" s="25"/>
      <c r="B79" s="135" t="s">
        <v>272</v>
      </c>
      <c r="C79" s="136" t="n">
        <v>896832</v>
      </c>
      <c r="D79" s="136" t="n">
        <v>907365</v>
      </c>
      <c r="E79" s="136" t="n">
        <v>885668</v>
      </c>
      <c r="F79" s="136" t="n">
        <v>932541</v>
      </c>
      <c r="G79" s="136" t="n">
        <v>973809</v>
      </c>
      <c r="H79" s="136" t="n">
        <v>947556</v>
      </c>
      <c r="I79" s="136" t="n">
        <v>1020210</v>
      </c>
      <c r="J79" s="136" t="n">
        <v>1083417</v>
      </c>
      <c r="K79" s="136" t="n">
        <v>1142771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159268</v>
      </c>
      <c r="D80" s="14" t="n">
        <v>1365485</v>
      </c>
      <c r="E80" s="14" t="n">
        <v>1416805</v>
      </c>
      <c r="F80" s="14" t="n">
        <v>1496899</v>
      </c>
      <c r="G80" s="14" t="n">
        <v>1558405</v>
      </c>
      <c r="H80" s="14" t="n">
        <v>1616132</v>
      </c>
      <c r="I80" s="14" t="n">
        <v>1734333</v>
      </c>
      <c r="J80" s="14" t="n">
        <v>2053685</v>
      </c>
      <c r="K80" s="14" t="n">
        <v>2221889</v>
      </c>
    </row>
    <row r="81" s="8" customFormat="true" ht="21" hidden="false" customHeight="true" outlineLevel="0" collapsed="false">
      <c r="A81" s="25"/>
      <c r="B81" s="134" t="s">
        <v>274</v>
      </c>
      <c r="C81" s="43" t="n">
        <v>974839</v>
      </c>
      <c r="D81" s="43" t="n">
        <v>1168736</v>
      </c>
      <c r="E81" s="43" t="n">
        <v>1177534</v>
      </c>
      <c r="F81" s="43" t="n">
        <v>1212292</v>
      </c>
      <c r="G81" s="43" t="n">
        <v>1205295</v>
      </c>
      <c r="H81" s="43" t="n">
        <v>1214340</v>
      </c>
      <c r="I81" s="43" t="n">
        <v>1303358</v>
      </c>
      <c r="J81" s="43" t="n">
        <v>1565335</v>
      </c>
      <c r="K81" s="43" t="n">
        <v>1746446</v>
      </c>
    </row>
    <row r="82" s="8" customFormat="true" ht="21" hidden="false" customHeight="true" outlineLevel="0" collapsed="false">
      <c r="A82" s="25"/>
      <c r="B82" s="134" t="s">
        <v>275</v>
      </c>
      <c r="C82" s="43" t="n">
        <v>129878</v>
      </c>
      <c r="D82" s="43" t="n">
        <v>139107</v>
      </c>
      <c r="E82" s="43" t="n">
        <v>186568</v>
      </c>
      <c r="F82" s="43" t="n">
        <v>224587</v>
      </c>
      <c r="G82" s="43" t="n">
        <v>271862</v>
      </c>
      <c r="H82" s="43" t="n">
        <v>297685</v>
      </c>
      <c r="I82" s="43" t="n">
        <v>314668</v>
      </c>
      <c r="J82" s="43" t="n">
        <v>364365</v>
      </c>
      <c r="K82" s="43" t="n">
        <v>360124</v>
      </c>
    </row>
    <row r="83" s="8" customFormat="true" ht="21" hidden="false" customHeight="true" outlineLevel="0" collapsed="false">
      <c r="A83" s="25"/>
      <c r="B83" s="135" t="s">
        <v>276</v>
      </c>
      <c r="C83" s="136" t="n">
        <v>54551</v>
      </c>
      <c r="D83" s="136" t="n">
        <v>57642</v>
      </c>
      <c r="E83" s="136" t="n">
        <v>52703</v>
      </c>
      <c r="F83" s="136" t="n">
        <v>60020</v>
      </c>
      <c r="G83" s="136" t="n">
        <v>81248</v>
      </c>
      <c r="H83" s="136" t="n">
        <v>104107</v>
      </c>
      <c r="I83" s="136" t="n">
        <v>116307</v>
      </c>
      <c r="J83" s="136" t="n">
        <v>123985</v>
      </c>
      <c r="K83" s="136" t="n">
        <v>115319</v>
      </c>
    </row>
    <row r="84" s="38" customFormat="true" ht="21" hidden="false" customHeight="true" outlineLevel="0" collapsed="false">
      <c r="A84" s="14"/>
      <c r="B84" s="139" t="s">
        <v>277</v>
      </c>
      <c r="C84" s="14" t="n">
        <v>3940948</v>
      </c>
      <c r="D84" s="14" t="n">
        <v>4327924</v>
      </c>
      <c r="E84" s="14" t="n">
        <v>4585656</v>
      </c>
      <c r="F84" s="14" t="n">
        <v>4910583</v>
      </c>
      <c r="G84" s="14" t="n">
        <v>5413328</v>
      </c>
      <c r="H84" s="14" t="n">
        <v>6051527</v>
      </c>
      <c r="I84" s="14" t="n">
        <v>6689305</v>
      </c>
      <c r="J84" s="14" t="n">
        <v>7391063</v>
      </c>
      <c r="K84" s="14" t="n">
        <v>8083941</v>
      </c>
    </row>
    <row r="85" s="8" customFormat="true" ht="21" hidden="false" customHeight="true" outlineLevel="0" collapsed="false">
      <c r="A85" s="25"/>
      <c r="B85" s="134" t="s">
        <v>278</v>
      </c>
      <c r="C85" s="43" t="n">
        <v>2600149</v>
      </c>
      <c r="D85" s="43" t="n">
        <v>2768590</v>
      </c>
      <c r="E85" s="43" t="n">
        <v>2875731</v>
      </c>
      <c r="F85" s="43" t="n">
        <v>3006901</v>
      </c>
      <c r="G85" s="43" t="n">
        <v>3347502</v>
      </c>
      <c r="H85" s="43" t="n">
        <v>3764579</v>
      </c>
      <c r="I85" s="43" t="n">
        <v>4138271</v>
      </c>
      <c r="J85" s="43" t="n">
        <v>4459978</v>
      </c>
      <c r="K85" s="43" t="n">
        <v>5007444</v>
      </c>
    </row>
    <row r="86" s="8" customFormat="true" ht="21" hidden="false" customHeight="true" outlineLevel="0" collapsed="false">
      <c r="A86" s="25"/>
      <c r="B86" s="134" t="s">
        <v>279</v>
      </c>
      <c r="C86" s="43" t="n">
        <v>90859</v>
      </c>
      <c r="D86" s="43" t="n">
        <v>109321</v>
      </c>
      <c r="E86" s="43" t="n">
        <v>122968</v>
      </c>
      <c r="F86" s="43" t="n">
        <v>142332</v>
      </c>
      <c r="G86" s="43" t="n">
        <v>160312</v>
      </c>
      <c r="H86" s="43" t="n">
        <v>173517</v>
      </c>
      <c r="I86" s="43" t="n">
        <v>178408</v>
      </c>
      <c r="J86" s="43" t="n">
        <v>179833</v>
      </c>
      <c r="K86" s="43" t="n">
        <v>190040</v>
      </c>
    </row>
    <row r="87" s="8" customFormat="true" ht="21" hidden="false" customHeight="true" outlineLevel="0" collapsed="false">
      <c r="A87" s="25"/>
      <c r="B87" s="134" t="s">
        <v>280</v>
      </c>
      <c r="C87" s="43" t="n">
        <v>60649</v>
      </c>
      <c r="D87" s="43" t="n">
        <v>71256</v>
      </c>
      <c r="E87" s="43" t="n">
        <v>84127</v>
      </c>
      <c r="F87" s="43" t="n">
        <v>95301</v>
      </c>
      <c r="G87" s="43" t="n">
        <v>102176</v>
      </c>
      <c r="H87" s="43" t="n">
        <v>105637</v>
      </c>
      <c r="I87" s="43" t="n">
        <v>140588</v>
      </c>
      <c r="J87" s="43" t="n">
        <v>158658</v>
      </c>
      <c r="K87" s="43" t="n">
        <v>179068</v>
      </c>
    </row>
    <row r="88" s="8" customFormat="true" ht="21" hidden="false" customHeight="true" outlineLevel="0" collapsed="false">
      <c r="A88" s="25"/>
      <c r="B88" s="134" t="s">
        <v>281</v>
      </c>
      <c r="C88" s="43" t="n">
        <v>4660</v>
      </c>
      <c r="D88" s="43" t="n">
        <v>5275</v>
      </c>
      <c r="E88" s="43" t="n">
        <v>8414</v>
      </c>
      <c r="F88" s="43" t="n">
        <v>9684</v>
      </c>
      <c r="G88" s="43" t="n">
        <v>9533</v>
      </c>
      <c r="H88" s="43" t="n">
        <v>12538</v>
      </c>
      <c r="I88" s="43" t="n">
        <v>13098</v>
      </c>
      <c r="J88" s="43" t="n">
        <v>13160</v>
      </c>
      <c r="K88" s="43" t="n">
        <v>13794</v>
      </c>
    </row>
    <row r="89" s="8" customFormat="true" ht="21" hidden="false" customHeight="true" outlineLevel="0" collapsed="false">
      <c r="A89" s="25"/>
      <c r="B89" s="135" t="s">
        <v>282</v>
      </c>
      <c r="C89" s="136" t="n">
        <v>1184631</v>
      </c>
      <c r="D89" s="136" t="n">
        <v>1373482</v>
      </c>
      <c r="E89" s="136" t="n">
        <v>1494416</v>
      </c>
      <c r="F89" s="136" t="n">
        <v>1656365</v>
      </c>
      <c r="G89" s="136" t="n">
        <v>1793805</v>
      </c>
      <c r="H89" s="136" t="n">
        <v>1995256</v>
      </c>
      <c r="I89" s="136" t="n">
        <v>2218940</v>
      </c>
      <c r="J89" s="136" t="n">
        <v>2579434</v>
      </c>
      <c r="K89" s="136" t="n">
        <v>2693595</v>
      </c>
    </row>
    <row r="90" s="38" customFormat="true" ht="21" hidden="false" customHeight="true" outlineLevel="0" collapsed="false">
      <c r="A90" s="14"/>
      <c r="B90" s="139" t="s">
        <v>283</v>
      </c>
      <c r="C90" s="14" t="n">
        <v>2006388</v>
      </c>
      <c r="D90" s="14" t="n">
        <v>2111252</v>
      </c>
      <c r="E90" s="14" t="n">
        <v>2172009</v>
      </c>
      <c r="F90" s="14" t="n">
        <v>2340504</v>
      </c>
      <c r="G90" s="14" t="n">
        <v>2514851</v>
      </c>
      <c r="H90" s="14" t="n">
        <v>2689676</v>
      </c>
      <c r="I90" s="14" t="n">
        <v>2938786</v>
      </c>
      <c r="J90" s="14" t="n">
        <v>3204896</v>
      </c>
      <c r="K90" s="14" t="n">
        <v>3468479</v>
      </c>
    </row>
    <row r="91" s="8" customFormat="true" ht="21" hidden="false" customHeight="true" outlineLevel="0" collapsed="false">
      <c r="A91" s="25"/>
      <c r="B91" s="135" t="s">
        <v>284</v>
      </c>
      <c r="C91" s="136" t="n">
        <v>2006388</v>
      </c>
      <c r="D91" s="136" t="n">
        <v>2111252</v>
      </c>
      <c r="E91" s="136" t="n">
        <v>2172009</v>
      </c>
      <c r="F91" s="136" t="n">
        <v>2340504</v>
      </c>
      <c r="G91" s="136" t="n">
        <v>2514851</v>
      </c>
      <c r="H91" s="136" t="n">
        <v>2689676</v>
      </c>
      <c r="I91" s="136" t="n">
        <v>2938786</v>
      </c>
      <c r="J91" s="136" t="n">
        <v>3204896</v>
      </c>
      <c r="K91" s="136" t="n">
        <v>3468479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752022</v>
      </c>
      <c r="D92" s="14" t="n">
        <v>1838537</v>
      </c>
      <c r="E92" s="14" t="n">
        <v>1950369</v>
      </c>
      <c r="F92" s="14" t="n">
        <v>2040056</v>
      </c>
      <c r="G92" s="14" t="n">
        <v>2155113</v>
      </c>
      <c r="H92" s="14" t="n">
        <v>2253784</v>
      </c>
      <c r="I92" s="14" t="n">
        <v>2376220</v>
      </c>
      <c r="J92" s="14" t="n">
        <v>2541711</v>
      </c>
      <c r="K92" s="14" t="n">
        <v>2737482</v>
      </c>
    </row>
    <row r="93" s="8" customFormat="true" ht="21" hidden="false" customHeight="true" outlineLevel="0" collapsed="false">
      <c r="A93" s="25"/>
      <c r="B93" s="134" t="s">
        <v>286</v>
      </c>
      <c r="C93" s="43" t="n">
        <v>367052</v>
      </c>
      <c r="D93" s="43" t="n">
        <v>383493</v>
      </c>
      <c r="E93" s="43" t="n">
        <v>424660</v>
      </c>
      <c r="F93" s="43" t="n">
        <v>461052</v>
      </c>
      <c r="G93" s="43" t="n">
        <v>498917</v>
      </c>
      <c r="H93" s="43" t="n">
        <v>524436</v>
      </c>
      <c r="I93" s="43" t="n">
        <v>588648</v>
      </c>
      <c r="J93" s="43" t="n">
        <v>606173</v>
      </c>
      <c r="K93" s="43" t="n">
        <v>653465</v>
      </c>
    </row>
    <row r="94" s="8" customFormat="true" ht="21" hidden="false" customHeight="true" outlineLevel="0" collapsed="false">
      <c r="A94" s="25"/>
      <c r="B94" s="135" t="s">
        <v>287</v>
      </c>
      <c r="C94" s="136" t="n">
        <v>1384970</v>
      </c>
      <c r="D94" s="136" t="n">
        <v>1455044</v>
      </c>
      <c r="E94" s="136" t="n">
        <v>1525709</v>
      </c>
      <c r="F94" s="136" t="n">
        <v>1579004</v>
      </c>
      <c r="G94" s="136" t="n">
        <v>1656196</v>
      </c>
      <c r="H94" s="136" t="n">
        <v>1729348</v>
      </c>
      <c r="I94" s="136" t="n">
        <v>1787572</v>
      </c>
      <c r="J94" s="136" t="n">
        <v>1935538</v>
      </c>
      <c r="K94" s="136" t="n">
        <v>2084017</v>
      </c>
    </row>
    <row r="95" s="38" customFormat="true" ht="21" hidden="false" customHeight="true" outlineLevel="0" collapsed="false">
      <c r="A95" s="14"/>
      <c r="B95" s="139" t="s">
        <v>288</v>
      </c>
      <c r="C95" s="14" t="n">
        <v>1607355</v>
      </c>
      <c r="D95" s="14" t="n">
        <v>1731164</v>
      </c>
      <c r="E95" s="14" t="n">
        <v>1834088</v>
      </c>
      <c r="F95" s="14" t="n">
        <v>1970029</v>
      </c>
      <c r="G95" s="14" t="n">
        <v>2132612</v>
      </c>
      <c r="H95" s="14" t="n">
        <v>2347704</v>
      </c>
      <c r="I95" s="14" t="n">
        <v>2573485</v>
      </c>
      <c r="J95" s="14" t="n">
        <v>2872616</v>
      </c>
      <c r="K95" s="14" t="n">
        <v>3207389</v>
      </c>
    </row>
    <row r="96" s="8" customFormat="true" ht="21" hidden="false" customHeight="true" outlineLevel="0" collapsed="false">
      <c r="A96" s="25"/>
      <c r="B96" s="134" t="s">
        <v>289</v>
      </c>
      <c r="C96" s="43" t="n">
        <v>543310</v>
      </c>
      <c r="D96" s="43" t="n">
        <v>589699</v>
      </c>
      <c r="E96" s="43" t="n">
        <v>622293</v>
      </c>
      <c r="F96" s="43" t="n">
        <v>652244</v>
      </c>
      <c r="G96" s="43" t="n">
        <v>720979</v>
      </c>
      <c r="H96" s="43" t="n">
        <v>828591</v>
      </c>
      <c r="I96" s="43" t="n">
        <v>909606</v>
      </c>
      <c r="J96" s="43" t="n">
        <v>1042645</v>
      </c>
      <c r="K96" s="43" t="n">
        <v>1186798</v>
      </c>
    </row>
    <row r="97" s="8" customFormat="true" ht="21" hidden="false" customHeight="true" outlineLevel="0" collapsed="false">
      <c r="A97" s="25"/>
      <c r="B97" s="135" t="s">
        <v>290</v>
      </c>
      <c r="C97" s="136" t="n">
        <v>1064045</v>
      </c>
      <c r="D97" s="136" t="n">
        <v>1141465</v>
      </c>
      <c r="E97" s="136" t="n">
        <v>1211795</v>
      </c>
      <c r="F97" s="136" t="n">
        <v>1317785</v>
      </c>
      <c r="G97" s="136" t="n">
        <v>1411633</v>
      </c>
      <c r="H97" s="136" t="n">
        <v>1519113</v>
      </c>
      <c r="I97" s="136" t="n">
        <v>1663879</v>
      </c>
      <c r="J97" s="136" t="n">
        <v>1829971</v>
      </c>
      <c r="K97" s="136" t="n">
        <v>2020591</v>
      </c>
    </row>
    <row r="98" s="38" customFormat="true" ht="21" hidden="false" customHeight="true" outlineLevel="0" collapsed="false">
      <c r="A98" s="14"/>
      <c r="B98" s="139" t="s">
        <v>291</v>
      </c>
      <c r="C98" s="14" t="n">
        <v>946261</v>
      </c>
      <c r="D98" s="14" t="n">
        <v>1080207</v>
      </c>
      <c r="E98" s="14" t="n">
        <v>1117637</v>
      </c>
      <c r="F98" s="14" t="n">
        <v>1222601</v>
      </c>
      <c r="G98" s="14" t="n">
        <v>1386725</v>
      </c>
      <c r="H98" s="14" t="n">
        <v>1542273</v>
      </c>
      <c r="I98" s="14" t="n">
        <v>1723314</v>
      </c>
      <c r="J98" s="14" t="n">
        <v>1874337</v>
      </c>
      <c r="K98" s="14" t="n">
        <v>2019930</v>
      </c>
    </row>
    <row r="99" s="8" customFormat="true" ht="21" hidden="false" customHeight="true" outlineLevel="0" collapsed="false">
      <c r="A99" s="25"/>
      <c r="B99" s="134" t="s">
        <v>292</v>
      </c>
      <c r="C99" s="43" t="n">
        <v>89323</v>
      </c>
      <c r="D99" s="43" t="n">
        <v>124810</v>
      </c>
      <c r="E99" s="43" t="n">
        <v>150858</v>
      </c>
      <c r="F99" s="43" t="n">
        <v>163861</v>
      </c>
      <c r="G99" s="43" t="n">
        <v>179595</v>
      </c>
      <c r="H99" s="43" t="n">
        <v>192262</v>
      </c>
      <c r="I99" s="43" t="n">
        <v>189409</v>
      </c>
      <c r="J99" s="43" t="n">
        <v>240992</v>
      </c>
      <c r="K99" s="43" t="n">
        <v>278365</v>
      </c>
    </row>
    <row r="100" s="8" customFormat="true" ht="21" hidden="false" customHeight="true" outlineLevel="0" collapsed="false">
      <c r="A100" s="25"/>
      <c r="B100" s="134" t="s">
        <v>293</v>
      </c>
      <c r="C100" s="43" t="n">
        <v>81382</v>
      </c>
      <c r="D100" s="43" t="n">
        <v>85286</v>
      </c>
      <c r="E100" s="43" t="n">
        <v>94743</v>
      </c>
      <c r="F100" s="43" t="n">
        <v>99619</v>
      </c>
      <c r="G100" s="43" t="n">
        <v>106102</v>
      </c>
      <c r="H100" s="43" t="n">
        <v>108140</v>
      </c>
      <c r="I100" s="43" t="n">
        <v>123069</v>
      </c>
      <c r="J100" s="43" t="n">
        <v>107396</v>
      </c>
      <c r="K100" s="43" t="n">
        <v>111137</v>
      </c>
    </row>
    <row r="101" s="8" customFormat="true" ht="21" hidden="false" customHeight="true" outlineLevel="0" collapsed="false">
      <c r="A101" s="25"/>
      <c r="B101" s="134" t="s">
        <v>294</v>
      </c>
      <c r="C101" s="43" t="n">
        <v>622344</v>
      </c>
      <c r="D101" s="43" t="n">
        <v>700680</v>
      </c>
      <c r="E101" s="43" t="n">
        <v>694506</v>
      </c>
      <c r="F101" s="43" t="n">
        <v>752934</v>
      </c>
      <c r="G101" s="43" t="n">
        <v>876297</v>
      </c>
      <c r="H101" s="43" t="n">
        <v>996779</v>
      </c>
      <c r="I101" s="43" t="n">
        <v>1149708</v>
      </c>
      <c r="J101" s="43" t="n">
        <v>1239690</v>
      </c>
      <c r="K101" s="43" t="n">
        <v>1299704</v>
      </c>
    </row>
    <row r="102" s="8" customFormat="true" ht="21" hidden="false" customHeight="true" outlineLevel="0" collapsed="false">
      <c r="A102" s="25"/>
      <c r="B102" s="135" t="s">
        <v>295</v>
      </c>
      <c r="C102" s="136" t="n">
        <v>153212</v>
      </c>
      <c r="D102" s="136" t="n">
        <v>169431</v>
      </c>
      <c r="E102" s="136" t="n">
        <v>177530</v>
      </c>
      <c r="F102" s="136" t="n">
        <v>206187</v>
      </c>
      <c r="G102" s="136" t="n">
        <v>224731</v>
      </c>
      <c r="H102" s="136" t="n">
        <v>245092</v>
      </c>
      <c r="I102" s="136" t="n">
        <v>261128</v>
      </c>
      <c r="J102" s="136" t="n">
        <v>286259</v>
      </c>
      <c r="K102" s="136" t="n">
        <v>330724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264828</v>
      </c>
      <c r="D103" s="14" t="n">
        <v>278073</v>
      </c>
      <c r="E103" s="14" t="n">
        <v>293954</v>
      </c>
      <c r="F103" s="14" t="n">
        <v>311807</v>
      </c>
      <c r="G103" s="14" t="n">
        <v>329097</v>
      </c>
      <c r="H103" s="14" t="n">
        <v>363909</v>
      </c>
      <c r="I103" s="14" t="n">
        <v>382755</v>
      </c>
      <c r="J103" s="14" t="n">
        <v>423671</v>
      </c>
      <c r="K103" s="14" t="n">
        <v>479912</v>
      </c>
    </row>
    <row r="104" s="8" customFormat="true" ht="21" hidden="false" customHeight="true" outlineLevel="0" collapsed="false">
      <c r="A104" s="25"/>
      <c r="B104" s="135" t="s">
        <v>297</v>
      </c>
      <c r="C104" s="136" t="n">
        <v>264828</v>
      </c>
      <c r="D104" s="136" t="n">
        <v>278073</v>
      </c>
      <c r="E104" s="136" t="n">
        <v>293954</v>
      </c>
      <c r="F104" s="136" t="n">
        <v>311807</v>
      </c>
      <c r="G104" s="136" t="n">
        <v>329097</v>
      </c>
      <c r="H104" s="136" t="n">
        <v>363909</v>
      </c>
      <c r="I104" s="136" t="n">
        <v>382755</v>
      </c>
      <c r="J104" s="136" t="n">
        <v>423671</v>
      </c>
      <c r="K104" s="136" t="n">
        <v>479912</v>
      </c>
    </row>
    <row r="105" s="33" customFormat="true" ht="21" hidden="false" customHeight="true" outlineLevel="0" collapsed="false">
      <c r="A105" s="146"/>
      <c r="B105" s="147" t="s">
        <v>298</v>
      </c>
      <c r="C105" s="148" t="n">
        <v>30563891</v>
      </c>
      <c r="D105" s="148" t="n">
        <v>32956985</v>
      </c>
      <c r="E105" s="148" t="n">
        <v>35093953</v>
      </c>
      <c r="F105" s="148" t="n">
        <v>37341542</v>
      </c>
      <c r="G105" s="148" t="n">
        <v>40092973</v>
      </c>
      <c r="H105" s="148" t="n">
        <v>43005654</v>
      </c>
      <c r="I105" s="148" t="n">
        <v>46736294</v>
      </c>
      <c r="J105" s="148" t="n">
        <v>50580852</v>
      </c>
      <c r="K105" s="148" t="n">
        <v>53209393</v>
      </c>
    </row>
    <row r="106" s="43" customFormat="true" ht="21" hidden="false" customHeight="true" outlineLevel="0" collapsed="false">
      <c r="A106" s="27"/>
      <c r="B106" s="149" t="s">
        <v>70</v>
      </c>
      <c r="C106" s="27" t="n">
        <v>3454524</v>
      </c>
      <c r="D106" s="27" t="n">
        <v>3653928</v>
      </c>
      <c r="E106" s="27" t="n">
        <v>3859952</v>
      </c>
      <c r="F106" s="27" t="n">
        <v>4232950</v>
      </c>
      <c r="G106" s="27" t="n">
        <v>4553454</v>
      </c>
      <c r="H106" s="27" t="n">
        <v>5082035</v>
      </c>
      <c r="I106" s="27" t="n">
        <v>5543123</v>
      </c>
      <c r="J106" s="27" t="n">
        <v>5602121</v>
      </c>
      <c r="K106" s="27" t="n">
        <v>4761256</v>
      </c>
    </row>
    <row r="107" s="43" customFormat="true" ht="21" hidden="false" customHeight="true" outlineLevel="0" collapsed="false">
      <c r="A107" s="27"/>
      <c r="B107" s="141" t="s">
        <v>62</v>
      </c>
      <c r="C107" s="142" t="n">
        <v>34018415</v>
      </c>
      <c r="D107" s="142" t="n">
        <v>36610913</v>
      </c>
      <c r="E107" s="142" t="n">
        <v>38953905</v>
      </c>
      <c r="F107" s="142" t="n">
        <v>41574492</v>
      </c>
      <c r="G107" s="142" t="n">
        <v>44646427</v>
      </c>
      <c r="H107" s="142" t="n">
        <v>48087689</v>
      </c>
      <c r="I107" s="142" t="n">
        <v>52279417</v>
      </c>
      <c r="J107" s="142" t="n">
        <v>56182973</v>
      </c>
      <c r="K107" s="142" t="n">
        <v>57970649</v>
      </c>
    </row>
    <row r="108" s="43" customFormat="true" ht="21" hidden="false" customHeight="true" outlineLevel="0" collapsed="false">
      <c r="A108" s="27"/>
      <c r="B108" s="44"/>
      <c r="C108" s="27"/>
      <c r="D108" s="27"/>
      <c r="E108" s="27"/>
      <c r="F108" s="27"/>
      <c r="G108" s="27"/>
      <c r="H108" s="27"/>
      <c r="I108" s="27"/>
      <c r="J108" s="27"/>
      <c r="K108" s="27"/>
    </row>
    <row r="109" s="43" customFormat="true" ht="21" hidden="false" customHeight="true" outlineLevel="0" collapsed="false">
      <c r="A109" s="27"/>
      <c r="B109" s="44" t="s">
        <v>71</v>
      </c>
      <c r="C109" s="27" t="n">
        <v>4960299</v>
      </c>
      <c r="D109" s="27" t="n">
        <v>5245413</v>
      </c>
      <c r="E109" s="27" t="n">
        <v>5458996</v>
      </c>
      <c r="F109" s="27" t="n">
        <v>5825974</v>
      </c>
      <c r="G109" s="27" t="n">
        <v>6209825</v>
      </c>
      <c r="H109" s="27" t="n">
        <v>6610434</v>
      </c>
      <c r="I109" s="27" t="n">
        <v>7125534</v>
      </c>
      <c r="J109" s="27" t="n">
        <v>7739500</v>
      </c>
      <c r="K109" s="27" t="n">
        <v>8431962</v>
      </c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144"/>
      <c r="D111" s="144"/>
      <c r="E111" s="144"/>
      <c r="F111" s="144"/>
      <c r="G111" s="144"/>
      <c r="H111" s="144"/>
      <c r="I111" s="144"/>
      <c r="J111" s="144"/>
      <c r="K111" s="144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s="43" customFormat="true" ht="19.5" hidden="false" customHeight="true" outlineLevel="0" collapsed="false">
      <c r="A115" s="27"/>
      <c r="B115" s="27"/>
      <c r="C115" s="27"/>
      <c r="D115" s="27"/>
      <c r="E115" s="27"/>
    </row>
    <row r="116" s="43" customFormat="true" ht="19.5" hidden="false" customHeight="true" outlineLevel="0" collapsed="false">
      <c r="A116" s="27"/>
      <c r="B116" s="27"/>
      <c r="C116" s="27"/>
      <c r="D116" s="27"/>
      <c r="E116" s="27"/>
    </row>
    <row r="117" customFormat="false" ht="19.5" hidden="false" customHeight="true" outlineLevel="0" collapsed="false">
      <c r="C117" s="27"/>
      <c r="D117" s="27"/>
      <c r="E117" s="27"/>
      <c r="F117" s="43"/>
      <c r="G117" s="43"/>
      <c r="H117" s="43"/>
      <c r="I117" s="43"/>
      <c r="J117" s="43"/>
      <c r="K117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300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531682</v>
      </c>
      <c r="D8" s="131" t="n">
        <v>536179</v>
      </c>
      <c r="E8" s="131" t="n">
        <v>552157</v>
      </c>
      <c r="F8" s="131" t="n">
        <v>559197</v>
      </c>
      <c r="G8" s="131" t="n">
        <v>609989</v>
      </c>
      <c r="H8" s="131" t="n">
        <v>607874</v>
      </c>
      <c r="I8" s="131" t="n">
        <v>612464</v>
      </c>
      <c r="J8" s="131" t="n">
        <v>663539</v>
      </c>
      <c r="K8" s="131" t="n">
        <v>684664</v>
      </c>
    </row>
    <row r="9" s="38" customFormat="true" ht="21" hidden="false" customHeight="true" outlineLevel="0" collapsed="false">
      <c r="A9" s="37"/>
      <c r="B9" s="132" t="s">
        <v>206</v>
      </c>
      <c r="C9" s="133" t="n">
        <v>159486</v>
      </c>
      <c r="D9" s="133" t="n">
        <v>174697</v>
      </c>
      <c r="E9" s="133" t="n">
        <v>216076</v>
      </c>
      <c r="F9" s="133" t="n">
        <v>245386</v>
      </c>
      <c r="G9" s="133" t="n">
        <v>271706</v>
      </c>
      <c r="H9" s="133" t="n">
        <v>274861</v>
      </c>
      <c r="I9" s="133" t="n">
        <v>266464</v>
      </c>
      <c r="J9" s="133" t="n">
        <v>322683</v>
      </c>
      <c r="K9" s="133" t="n">
        <v>350613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17003</v>
      </c>
      <c r="D10" s="43" t="n">
        <v>129678</v>
      </c>
      <c r="E10" s="43" t="n">
        <v>144289</v>
      </c>
      <c r="F10" s="43" t="n">
        <v>165130</v>
      </c>
      <c r="G10" s="43" t="n">
        <v>195522</v>
      </c>
      <c r="H10" s="43" t="n">
        <v>204428</v>
      </c>
      <c r="I10" s="43" t="n">
        <v>205525</v>
      </c>
      <c r="J10" s="43" t="n">
        <v>242614</v>
      </c>
      <c r="K10" s="43" t="n">
        <v>217957</v>
      </c>
    </row>
    <row r="11" s="8" customFormat="true" ht="21" hidden="false" customHeight="true" outlineLevel="0" collapsed="false">
      <c r="A11" s="62"/>
      <c r="B11" s="135" t="s">
        <v>208</v>
      </c>
      <c r="C11" s="136" t="n">
        <v>42483</v>
      </c>
      <c r="D11" s="136" t="n">
        <v>45019</v>
      </c>
      <c r="E11" s="136" t="n">
        <v>71787</v>
      </c>
      <c r="F11" s="136" t="n">
        <v>80256</v>
      </c>
      <c r="G11" s="136" t="n">
        <v>76184</v>
      </c>
      <c r="H11" s="136" t="n">
        <v>70433</v>
      </c>
      <c r="I11" s="136" t="n">
        <v>60939</v>
      </c>
      <c r="J11" s="136" t="n">
        <v>80069</v>
      </c>
      <c r="K11" s="136" t="n">
        <v>132656</v>
      </c>
    </row>
    <row r="12" s="38" customFormat="true" ht="21" hidden="false" customHeight="true" outlineLevel="0" collapsed="false">
      <c r="A12" s="37"/>
      <c r="B12" s="137" t="s">
        <v>209</v>
      </c>
      <c r="C12" s="38" t="n">
        <v>372196</v>
      </c>
      <c r="D12" s="38" t="n">
        <v>361482</v>
      </c>
      <c r="E12" s="38" t="n">
        <v>336081</v>
      </c>
      <c r="F12" s="38" t="n">
        <v>313811</v>
      </c>
      <c r="G12" s="38" t="n">
        <v>338283</v>
      </c>
      <c r="H12" s="38" t="n">
        <v>333013</v>
      </c>
      <c r="I12" s="38" t="n">
        <v>346000</v>
      </c>
      <c r="J12" s="38" t="n">
        <v>340856</v>
      </c>
      <c r="K12" s="38" t="n">
        <v>334051</v>
      </c>
    </row>
    <row r="13" s="8" customFormat="true" ht="21" hidden="false" customHeight="true" outlineLevel="0" collapsed="false">
      <c r="A13" s="62"/>
      <c r="B13" s="135" t="s">
        <v>210</v>
      </c>
      <c r="C13" s="136" t="n">
        <v>372196</v>
      </c>
      <c r="D13" s="136" t="n">
        <v>361482</v>
      </c>
      <c r="E13" s="136" t="n">
        <v>336081</v>
      </c>
      <c r="F13" s="136" t="n">
        <v>313811</v>
      </c>
      <c r="G13" s="136" t="n">
        <v>338283</v>
      </c>
      <c r="H13" s="136" t="n">
        <v>333013</v>
      </c>
      <c r="I13" s="136" t="n">
        <v>346000</v>
      </c>
      <c r="J13" s="136" t="n">
        <v>340856</v>
      </c>
      <c r="K13" s="136" t="n">
        <v>334051</v>
      </c>
    </row>
    <row r="14" s="43" customFormat="true" ht="21" hidden="false" customHeight="true" outlineLevel="0" collapsed="false">
      <c r="A14" s="25"/>
      <c r="B14" s="130" t="s">
        <v>66</v>
      </c>
      <c r="C14" s="131" t="n">
        <v>338583</v>
      </c>
      <c r="D14" s="131" t="n">
        <v>347278</v>
      </c>
      <c r="E14" s="131" t="n">
        <v>351507</v>
      </c>
      <c r="F14" s="131" t="n">
        <v>352549</v>
      </c>
      <c r="G14" s="131" t="n">
        <v>358373</v>
      </c>
      <c r="H14" s="131" t="n">
        <v>373227</v>
      </c>
      <c r="I14" s="131" t="n">
        <v>397710</v>
      </c>
      <c r="J14" s="131" t="n">
        <v>416945</v>
      </c>
      <c r="K14" s="131" t="n">
        <v>414810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47532</v>
      </c>
      <c r="D15" s="133" t="n">
        <v>44325</v>
      </c>
      <c r="E15" s="133" t="n">
        <v>41258</v>
      </c>
      <c r="F15" s="133" t="n">
        <v>40496</v>
      </c>
      <c r="G15" s="133" t="n">
        <v>37108</v>
      </c>
      <c r="H15" s="133" t="n">
        <v>28690</v>
      </c>
      <c r="I15" s="133" t="n">
        <v>25473</v>
      </c>
      <c r="J15" s="133" t="n">
        <v>22133</v>
      </c>
      <c r="K15" s="133" t="n">
        <v>19711</v>
      </c>
    </row>
    <row r="16" s="8" customFormat="true" ht="21" hidden="false" customHeight="true" outlineLevel="0" collapsed="false">
      <c r="A16" s="62"/>
      <c r="B16" s="135" t="s">
        <v>212</v>
      </c>
      <c r="C16" s="136" t="n">
        <v>47532</v>
      </c>
      <c r="D16" s="136" t="n">
        <v>44325</v>
      </c>
      <c r="E16" s="136" t="n">
        <v>41258</v>
      </c>
      <c r="F16" s="136" t="n">
        <v>40496</v>
      </c>
      <c r="G16" s="136" t="n">
        <v>37108</v>
      </c>
      <c r="H16" s="136" t="n">
        <v>28690</v>
      </c>
      <c r="I16" s="136" t="n">
        <v>25473</v>
      </c>
      <c r="J16" s="136" t="n">
        <v>22133</v>
      </c>
      <c r="K16" s="136" t="n">
        <v>19711</v>
      </c>
    </row>
    <row r="17" s="38" customFormat="true" ht="21" hidden="false" customHeight="true" outlineLevel="0" collapsed="false">
      <c r="A17" s="37"/>
      <c r="B17" s="137" t="s">
        <v>213</v>
      </c>
      <c r="C17" s="38" t="n">
        <v>111131</v>
      </c>
      <c r="D17" s="38" t="n">
        <v>121177</v>
      </c>
      <c r="E17" s="38" t="n">
        <v>122634</v>
      </c>
      <c r="F17" s="38" t="n">
        <v>128118</v>
      </c>
      <c r="G17" s="38" t="n">
        <v>129557</v>
      </c>
      <c r="H17" s="38" t="n">
        <v>143420</v>
      </c>
      <c r="I17" s="38" t="n">
        <v>143652</v>
      </c>
      <c r="J17" s="38" t="n">
        <v>160312</v>
      </c>
      <c r="K17" s="38" t="n">
        <v>149941</v>
      </c>
    </row>
    <row r="18" s="8" customFormat="true" ht="21" hidden="false" customHeight="true" outlineLevel="0" collapsed="false">
      <c r="A18" s="62"/>
      <c r="B18" s="135" t="s">
        <v>214</v>
      </c>
      <c r="C18" s="136" t="n">
        <v>111131</v>
      </c>
      <c r="D18" s="136" t="n">
        <v>121177</v>
      </c>
      <c r="E18" s="136" t="n">
        <v>122634</v>
      </c>
      <c r="F18" s="136" t="n">
        <v>128118</v>
      </c>
      <c r="G18" s="136" t="n">
        <v>129557</v>
      </c>
      <c r="H18" s="136" t="n">
        <v>143420</v>
      </c>
      <c r="I18" s="136" t="n">
        <v>143652</v>
      </c>
      <c r="J18" s="136" t="n">
        <v>160312</v>
      </c>
      <c r="K18" s="136" t="n">
        <v>149941</v>
      </c>
    </row>
    <row r="19" s="38" customFormat="true" ht="21" hidden="false" customHeight="true" outlineLevel="0" collapsed="false">
      <c r="A19" s="37"/>
      <c r="B19" s="137" t="s">
        <v>215</v>
      </c>
      <c r="C19" s="38" t="n">
        <v>29121</v>
      </c>
      <c r="D19" s="38" t="n">
        <v>29484</v>
      </c>
      <c r="E19" s="38" t="n">
        <v>30672</v>
      </c>
      <c r="F19" s="38" t="n">
        <v>32893</v>
      </c>
      <c r="G19" s="38" t="n">
        <v>36426</v>
      </c>
      <c r="H19" s="38" t="n">
        <v>36769</v>
      </c>
      <c r="I19" s="38" t="n">
        <v>37865</v>
      </c>
      <c r="J19" s="38" t="n">
        <v>40648</v>
      </c>
      <c r="K19" s="38" t="n">
        <v>43983</v>
      </c>
    </row>
    <row r="20" s="8" customFormat="true" ht="21" hidden="false" customHeight="true" outlineLevel="0" collapsed="false">
      <c r="A20" s="62"/>
      <c r="B20" s="135" t="s">
        <v>216</v>
      </c>
      <c r="C20" s="136" t="n">
        <v>29121</v>
      </c>
      <c r="D20" s="136" t="n">
        <v>29484</v>
      </c>
      <c r="E20" s="136" t="n">
        <v>30672</v>
      </c>
      <c r="F20" s="136" t="n">
        <v>32893</v>
      </c>
      <c r="G20" s="136" t="n">
        <v>36426</v>
      </c>
      <c r="H20" s="136" t="n">
        <v>36769</v>
      </c>
      <c r="I20" s="136" t="n">
        <v>37865</v>
      </c>
      <c r="J20" s="136" t="n">
        <v>40648</v>
      </c>
      <c r="K20" s="136" t="n">
        <v>43983</v>
      </c>
    </row>
    <row r="21" s="38" customFormat="true" ht="21" hidden="false" customHeight="true" outlineLevel="0" collapsed="false">
      <c r="A21" s="37"/>
      <c r="B21" s="137" t="s">
        <v>217</v>
      </c>
      <c r="C21" s="38" t="n">
        <v>150799</v>
      </c>
      <c r="D21" s="38" t="n">
        <v>152292</v>
      </c>
      <c r="E21" s="38" t="n">
        <v>156943</v>
      </c>
      <c r="F21" s="38" t="n">
        <v>151042</v>
      </c>
      <c r="G21" s="38" t="n">
        <v>155282</v>
      </c>
      <c r="H21" s="38" t="n">
        <v>164348</v>
      </c>
      <c r="I21" s="38" t="n">
        <v>190720</v>
      </c>
      <c r="J21" s="38" t="n">
        <v>193852</v>
      </c>
      <c r="K21" s="38" t="n">
        <v>201175</v>
      </c>
    </row>
    <row r="22" s="43" customFormat="true" ht="21" hidden="false" customHeight="true" outlineLevel="0" collapsed="false">
      <c r="A22" s="62"/>
      <c r="B22" s="138" t="s">
        <v>218</v>
      </c>
      <c r="C22" s="43" t="n">
        <v>119312</v>
      </c>
      <c r="D22" s="43" t="n">
        <v>119026</v>
      </c>
      <c r="E22" s="43" t="n">
        <v>121249</v>
      </c>
      <c r="F22" s="43" t="n">
        <v>112978</v>
      </c>
      <c r="G22" s="43" t="n">
        <v>113825</v>
      </c>
      <c r="H22" s="43" t="n">
        <v>118975</v>
      </c>
      <c r="I22" s="43" t="n">
        <v>142999</v>
      </c>
      <c r="J22" s="43" t="n">
        <v>145491</v>
      </c>
      <c r="K22" s="43" t="n">
        <v>152227</v>
      </c>
    </row>
    <row r="23" s="8" customFormat="true" ht="21" hidden="false" customHeight="true" outlineLevel="0" collapsed="false">
      <c r="A23" s="62"/>
      <c r="B23" s="135" t="s">
        <v>219</v>
      </c>
      <c r="C23" s="136" t="n">
        <v>31487</v>
      </c>
      <c r="D23" s="136" t="n">
        <v>33266</v>
      </c>
      <c r="E23" s="136" t="n">
        <v>35694</v>
      </c>
      <c r="F23" s="136" t="n">
        <v>38064</v>
      </c>
      <c r="G23" s="136" t="n">
        <v>41457</v>
      </c>
      <c r="H23" s="136" t="n">
        <v>45373</v>
      </c>
      <c r="I23" s="136" t="n">
        <v>47721</v>
      </c>
      <c r="J23" s="136" t="n">
        <v>48361</v>
      </c>
      <c r="K23" s="136" t="n">
        <v>48948</v>
      </c>
    </row>
    <row r="24" s="43" customFormat="true" ht="21" hidden="false" customHeight="true" outlineLevel="0" collapsed="false">
      <c r="A24" s="25"/>
      <c r="B24" s="130" t="s">
        <v>67</v>
      </c>
      <c r="C24" s="131" t="n">
        <v>3107976</v>
      </c>
      <c r="D24" s="131" t="n">
        <v>3308223</v>
      </c>
      <c r="E24" s="131" t="n">
        <v>3502043</v>
      </c>
      <c r="F24" s="131" t="n">
        <v>3641553</v>
      </c>
      <c r="G24" s="131" t="n">
        <v>3731641</v>
      </c>
      <c r="H24" s="131" t="n">
        <v>3955752</v>
      </c>
      <c r="I24" s="131" t="n">
        <v>4213641</v>
      </c>
      <c r="J24" s="131" t="n">
        <v>4504213</v>
      </c>
      <c r="K24" s="131" t="n">
        <v>4809583</v>
      </c>
    </row>
    <row r="25" s="43" customFormat="true" ht="21" hidden="false" customHeight="true" outlineLevel="0" collapsed="false">
      <c r="A25" s="25"/>
      <c r="B25" s="139" t="s">
        <v>220</v>
      </c>
      <c r="C25" s="38" t="n">
        <v>441865</v>
      </c>
      <c r="D25" s="38" t="n">
        <v>486705</v>
      </c>
      <c r="E25" s="38" t="n">
        <v>493914</v>
      </c>
      <c r="F25" s="38" t="n">
        <v>518586</v>
      </c>
      <c r="G25" s="38" t="n">
        <v>545399</v>
      </c>
      <c r="H25" s="38" t="n">
        <v>593793</v>
      </c>
      <c r="I25" s="38" t="n">
        <v>646118</v>
      </c>
      <c r="J25" s="38" t="n">
        <v>707415</v>
      </c>
      <c r="K25" s="38" t="n">
        <v>747212</v>
      </c>
    </row>
    <row r="26" s="43" customFormat="true" ht="21" hidden="false" customHeight="true" outlineLevel="0" collapsed="false">
      <c r="A26" s="25"/>
      <c r="B26" s="140" t="s">
        <v>221</v>
      </c>
      <c r="C26" s="43" t="n">
        <v>50155</v>
      </c>
      <c r="D26" s="43" t="n">
        <v>55155</v>
      </c>
      <c r="E26" s="43" t="n">
        <v>63861</v>
      </c>
      <c r="F26" s="43" t="n">
        <v>65925</v>
      </c>
      <c r="G26" s="43" t="n">
        <v>72713</v>
      </c>
      <c r="H26" s="43" t="n">
        <v>75862</v>
      </c>
      <c r="I26" s="43" t="n">
        <v>82385</v>
      </c>
      <c r="J26" s="43" t="n">
        <v>86327</v>
      </c>
      <c r="K26" s="43" t="n">
        <v>81364</v>
      </c>
    </row>
    <row r="27" s="43" customFormat="true" ht="21" hidden="false" customHeight="true" outlineLevel="0" collapsed="false">
      <c r="A27" s="25"/>
      <c r="B27" s="140" t="s">
        <v>222</v>
      </c>
      <c r="C27" s="43" t="n">
        <v>141315</v>
      </c>
      <c r="D27" s="43" t="n">
        <v>169082</v>
      </c>
      <c r="E27" s="43" t="n">
        <v>176010</v>
      </c>
      <c r="F27" s="43" t="n">
        <v>197091</v>
      </c>
      <c r="G27" s="43" t="n">
        <v>194544</v>
      </c>
      <c r="H27" s="43" t="n">
        <v>204900</v>
      </c>
      <c r="I27" s="43" t="n">
        <v>209038</v>
      </c>
      <c r="J27" s="43" t="n">
        <v>227477</v>
      </c>
      <c r="K27" s="43" t="n">
        <v>231486</v>
      </c>
    </row>
    <row r="28" s="43" customFormat="true" ht="21" hidden="false" customHeight="true" outlineLevel="0" collapsed="false">
      <c r="A28" s="25"/>
      <c r="B28" s="140" t="s">
        <v>223</v>
      </c>
      <c r="C28" s="43" t="n">
        <v>43619</v>
      </c>
      <c r="D28" s="43" t="n">
        <v>47323</v>
      </c>
      <c r="E28" s="43" t="n">
        <v>47647</v>
      </c>
      <c r="F28" s="43" t="n">
        <v>53126</v>
      </c>
      <c r="G28" s="43" t="n">
        <v>55881</v>
      </c>
      <c r="H28" s="43" t="n">
        <v>67091</v>
      </c>
      <c r="I28" s="43" t="n">
        <v>66454</v>
      </c>
      <c r="J28" s="43" t="n">
        <v>63538</v>
      </c>
      <c r="K28" s="43" t="n">
        <v>63790</v>
      </c>
    </row>
    <row r="29" s="43" customFormat="true" ht="21" hidden="false" customHeight="true" outlineLevel="0" collapsed="false">
      <c r="A29" s="25"/>
      <c r="B29" s="140" t="s">
        <v>224</v>
      </c>
      <c r="C29" s="43" t="n">
        <v>32698</v>
      </c>
      <c r="D29" s="43" t="n">
        <v>30480</v>
      </c>
      <c r="E29" s="43" t="n">
        <v>26615</v>
      </c>
      <c r="F29" s="43" t="n">
        <v>27420</v>
      </c>
      <c r="G29" s="43" t="n">
        <v>26871</v>
      </c>
      <c r="H29" s="43" t="n">
        <v>30521</v>
      </c>
      <c r="I29" s="43" t="n">
        <v>34769</v>
      </c>
      <c r="J29" s="43" t="n">
        <v>42506</v>
      </c>
      <c r="K29" s="43" t="n">
        <v>46877</v>
      </c>
    </row>
    <row r="30" s="43" customFormat="true" ht="21" hidden="false" customHeight="true" outlineLevel="0" collapsed="false">
      <c r="A30" s="25"/>
      <c r="B30" s="140" t="s">
        <v>225</v>
      </c>
      <c r="C30" s="43" t="n">
        <v>47615</v>
      </c>
      <c r="D30" s="43" t="n">
        <v>53372</v>
      </c>
      <c r="E30" s="43" t="n">
        <v>52193</v>
      </c>
      <c r="F30" s="43" t="n">
        <v>55616</v>
      </c>
      <c r="G30" s="43" t="n">
        <v>61201</v>
      </c>
      <c r="H30" s="43" t="n">
        <v>68630</v>
      </c>
      <c r="I30" s="43" t="n">
        <v>82425</v>
      </c>
      <c r="J30" s="43" t="n">
        <v>107921</v>
      </c>
      <c r="K30" s="43" t="n">
        <v>104916</v>
      </c>
    </row>
    <row r="31" s="8" customFormat="true" ht="21" hidden="false" customHeight="true" outlineLevel="0" collapsed="false">
      <c r="A31" s="62"/>
      <c r="B31" s="135" t="s">
        <v>226</v>
      </c>
      <c r="C31" s="136" t="n">
        <v>126463</v>
      </c>
      <c r="D31" s="136" t="n">
        <v>131293</v>
      </c>
      <c r="E31" s="136" t="n">
        <v>127588</v>
      </c>
      <c r="F31" s="136" t="n">
        <v>119408</v>
      </c>
      <c r="G31" s="136" t="n">
        <v>134189</v>
      </c>
      <c r="H31" s="136" t="n">
        <v>146789</v>
      </c>
      <c r="I31" s="136" t="n">
        <v>171047</v>
      </c>
      <c r="J31" s="136" t="n">
        <v>179646</v>
      </c>
      <c r="K31" s="136" t="n">
        <v>218779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55016</v>
      </c>
      <c r="D32" s="38" t="n">
        <v>295503</v>
      </c>
      <c r="E32" s="38" t="n">
        <v>288160</v>
      </c>
      <c r="F32" s="38" t="n">
        <v>287845</v>
      </c>
      <c r="G32" s="38" t="n">
        <v>310899</v>
      </c>
      <c r="H32" s="38" t="n">
        <v>323063</v>
      </c>
      <c r="I32" s="38" t="n">
        <v>328315</v>
      </c>
      <c r="J32" s="38" t="n">
        <v>353001</v>
      </c>
      <c r="K32" s="38" t="n">
        <v>356935</v>
      </c>
    </row>
    <row r="33" s="43" customFormat="true" ht="21" hidden="false" customHeight="true" outlineLevel="0" collapsed="false">
      <c r="A33" s="25"/>
      <c r="B33" s="140" t="s">
        <v>228</v>
      </c>
      <c r="C33" s="43" t="n">
        <v>40564</v>
      </c>
      <c r="D33" s="43" t="n">
        <v>55415</v>
      </c>
      <c r="E33" s="43" t="n">
        <v>53818</v>
      </c>
      <c r="F33" s="43" t="n">
        <v>56667</v>
      </c>
      <c r="G33" s="43" t="n">
        <v>59417</v>
      </c>
      <c r="H33" s="43" t="n">
        <v>57466</v>
      </c>
      <c r="I33" s="43" t="n">
        <v>64385</v>
      </c>
      <c r="J33" s="43" t="n">
        <v>63921</v>
      </c>
      <c r="K33" s="43" t="n">
        <v>63521</v>
      </c>
    </row>
    <row r="34" s="8" customFormat="true" ht="21" hidden="false" customHeight="true" outlineLevel="0" collapsed="false">
      <c r="A34" s="62"/>
      <c r="B34" s="135" t="s">
        <v>229</v>
      </c>
      <c r="C34" s="136" t="n">
        <v>214452</v>
      </c>
      <c r="D34" s="136" t="n">
        <v>240088</v>
      </c>
      <c r="E34" s="136" t="n">
        <v>234342</v>
      </c>
      <c r="F34" s="136" t="n">
        <v>231178</v>
      </c>
      <c r="G34" s="136" t="n">
        <v>251482</v>
      </c>
      <c r="H34" s="136" t="n">
        <v>265597</v>
      </c>
      <c r="I34" s="136" t="n">
        <v>263930</v>
      </c>
      <c r="J34" s="136" t="n">
        <v>289080</v>
      </c>
      <c r="K34" s="136" t="n">
        <v>293414</v>
      </c>
    </row>
    <row r="35" s="43" customFormat="true" ht="21" hidden="false" customHeight="true" outlineLevel="0" collapsed="false">
      <c r="A35" s="25"/>
      <c r="B35" s="139" t="s">
        <v>230</v>
      </c>
      <c r="C35" s="38" t="n">
        <v>5689</v>
      </c>
      <c r="D35" s="38" t="n">
        <v>6788</v>
      </c>
      <c r="E35" s="38" t="n">
        <v>6433</v>
      </c>
      <c r="F35" s="38" t="n">
        <v>6525</v>
      </c>
      <c r="G35" s="38" t="n">
        <v>6533</v>
      </c>
      <c r="H35" s="38" t="n">
        <v>6965</v>
      </c>
      <c r="I35" s="38" t="n">
        <v>7404</v>
      </c>
      <c r="J35" s="38" t="n">
        <v>6271</v>
      </c>
      <c r="K35" s="38" t="n">
        <v>6449</v>
      </c>
    </row>
    <row r="36" s="8" customFormat="true" ht="21" hidden="false" customHeight="true" outlineLevel="0" collapsed="false">
      <c r="A36" s="62"/>
      <c r="B36" s="135" t="s">
        <v>231</v>
      </c>
      <c r="C36" s="136" t="n">
        <v>5689</v>
      </c>
      <c r="D36" s="136" t="n">
        <v>6788</v>
      </c>
      <c r="E36" s="136" t="n">
        <v>6433</v>
      </c>
      <c r="F36" s="136" t="n">
        <v>6525</v>
      </c>
      <c r="G36" s="136" t="n">
        <v>6533</v>
      </c>
      <c r="H36" s="136" t="n">
        <v>6965</v>
      </c>
      <c r="I36" s="136" t="n">
        <v>7404</v>
      </c>
      <c r="J36" s="136" t="n">
        <v>6271</v>
      </c>
      <c r="K36" s="136" t="n">
        <v>6449</v>
      </c>
    </row>
    <row r="37" s="38" customFormat="true" ht="21" hidden="false" customHeight="true" outlineLevel="0" collapsed="false">
      <c r="A37" s="36"/>
      <c r="B37" s="139" t="s">
        <v>232</v>
      </c>
      <c r="C37" s="38" t="n">
        <v>200432</v>
      </c>
      <c r="D37" s="38" t="n">
        <v>223912</v>
      </c>
      <c r="E37" s="38" t="n">
        <v>221413</v>
      </c>
      <c r="F37" s="38" t="n">
        <v>230573</v>
      </c>
      <c r="G37" s="38" t="n">
        <v>244972</v>
      </c>
      <c r="H37" s="38" t="n">
        <v>252668</v>
      </c>
      <c r="I37" s="38" t="n">
        <v>254304</v>
      </c>
      <c r="J37" s="38" t="n">
        <v>269797</v>
      </c>
      <c r="K37" s="38" t="n">
        <v>258821</v>
      </c>
    </row>
    <row r="38" s="8" customFormat="true" ht="21" hidden="false" customHeight="true" outlineLevel="0" collapsed="false">
      <c r="A38" s="62"/>
      <c r="B38" s="135" t="s">
        <v>233</v>
      </c>
      <c r="C38" s="136" t="n">
        <v>200432</v>
      </c>
      <c r="D38" s="136" t="n">
        <v>223912</v>
      </c>
      <c r="E38" s="136" t="n">
        <v>221413</v>
      </c>
      <c r="F38" s="136" t="n">
        <v>230573</v>
      </c>
      <c r="G38" s="136" t="n">
        <v>244972</v>
      </c>
      <c r="H38" s="136" t="n">
        <v>252668</v>
      </c>
      <c r="I38" s="136" t="n">
        <v>254304</v>
      </c>
      <c r="J38" s="136" t="n">
        <v>269797</v>
      </c>
      <c r="K38" s="136" t="n">
        <v>258821</v>
      </c>
    </row>
    <row r="39" s="38" customFormat="true" ht="21" hidden="false" customHeight="true" outlineLevel="0" collapsed="false">
      <c r="A39" s="36"/>
      <c r="B39" s="139" t="s">
        <v>234</v>
      </c>
      <c r="C39" s="38" t="n">
        <v>141153</v>
      </c>
      <c r="D39" s="38" t="n">
        <v>144756</v>
      </c>
      <c r="E39" s="38" t="n">
        <v>150201</v>
      </c>
      <c r="F39" s="38" t="n">
        <v>161785</v>
      </c>
      <c r="G39" s="38" t="n">
        <v>169726</v>
      </c>
      <c r="H39" s="38" t="n">
        <v>197390</v>
      </c>
      <c r="I39" s="38" t="n">
        <v>204077</v>
      </c>
      <c r="J39" s="38" t="n">
        <v>231051</v>
      </c>
      <c r="K39" s="38" t="n">
        <v>249892</v>
      </c>
    </row>
    <row r="40" s="43" customFormat="true" ht="21" hidden="false" customHeight="true" outlineLevel="0" collapsed="false">
      <c r="A40" s="25"/>
      <c r="B40" s="140" t="s">
        <v>235</v>
      </c>
      <c r="C40" s="43" t="n">
        <v>33524</v>
      </c>
      <c r="D40" s="43" t="n">
        <v>33189</v>
      </c>
      <c r="E40" s="43" t="n">
        <v>36325</v>
      </c>
      <c r="F40" s="43" t="n">
        <v>40961</v>
      </c>
      <c r="G40" s="43" t="n">
        <v>40405</v>
      </c>
      <c r="H40" s="43" t="n">
        <v>41036</v>
      </c>
      <c r="I40" s="43" t="n">
        <v>44486</v>
      </c>
      <c r="J40" s="43" t="n">
        <v>55853</v>
      </c>
      <c r="K40" s="43" t="n">
        <v>56528</v>
      </c>
    </row>
    <row r="41" s="8" customFormat="true" ht="21" hidden="false" customHeight="true" outlineLevel="0" collapsed="false">
      <c r="A41" s="62"/>
      <c r="B41" s="135" t="s">
        <v>236</v>
      </c>
      <c r="C41" s="136" t="n">
        <v>107629</v>
      </c>
      <c r="D41" s="136" t="n">
        <v>111567</v>
      </c>
      <c r="E41" s="136" t="n">
        <v>113876</v>
      </c>
      <c r="F41" s="136" t="n">
        <v>120824</v>
      </c>
      <c r="G41" s="136" t="n">
        <v>129321</v>
      </c>
      <c r="H41" s="136" t="n">
        <v>156354</v>
      </c>
      <c r="I41" s="136" t="n">
        <v>159591</v>
      </c>
      <c r="J41" s="136" t="n">
        <v>175198</v>
      </c>
      <c r="K41" s="136" t="n">
        <v>193364</v>
      </c>
    </row>
    <row r="42" s="38" customFormat="true" ht="21" hidden="false" customHeight="true" outlineLevel="0" collapsed="false">
      <c r="A42" s="36"/>
      <c r="B42" s="139" t="s">
        <v>237</v>
      </c>
      <c r="C42" s="38" t="n">
        <v>93751</v>
      </c>
      <c r="D42" s="38" t="n">
        <v>98653</v>
      </c>
      <c r="E42" s="38" t="n">
        <v>100711</v>
      </c>
      <c r="F42" s="38" t="n">
        <v>103985</v>
      </c>
      <c r="G42" s="38" t="n">
        <v>113763</v>
      </c>
      <c r="H42" s="38" t="n">
        <v>124535</v>
      </c>
      <c r="I42" s="38" t="n">
        <v>131043</v>
      </c>
      <c r="J42" s="38" t="n">
        <v>140515</v>
      </c>
      <c r="K42" s="38" t="n">
        <v>156522</v>
      </c>
    </row>
    <row r="43" s="8" customFormat="true" ht="21" hidden="false" customHeight="true" outlineLevel="0" collapsed="false">
      <c r="A43" s="62"/>
      <c r="B43" s="135" t="s">
        <v>238</v>
      </c>
      <c r="C43" s="136" t="n">
        <v>93751</v>
      </c>
      <c r="D43" s="136" t="n">
        <v>98653</v>
      </c>
      <c r="E43" s="136" t="n">
        <v>100711</v>
      </c>
      <c r="F43" s="136" t="n">
        <v>103985</v>
      </c>
      <c r="G43" s="136" t="n">
        <v>113763</v>
      </c>
      <c r="H43" s="136" t="n">
        <v>124535</v>
      </c>
      <c r="I43" s="136" t="n">
        <v>131043</v>
      </c>
      <c r="J43" s="136" t="n">
        <v>140515</v>
      </c>
      <c r="K43" s="136" t="n">
        <v>156522</v>
      </c>
    </row>
    <row r="44" s="38" customFormat="true" ht="21" hidden="false" customHeight="true" outlineLevel="0" collapsed="false">
      <c r="A44" s="36"/>
      <c r="B44" s="139" t="s">
        <v>239</v>
      </c>
      <c r="C44" s="38" t="n">
        <v>88575</v>
      </c>
      <c r="D44" s="38" t="n">
        <v>99301</v>
      </c>
      <c r="E44" s="38" t="n">
        <v>110413</v>
      </c>
      <c r="F44" s="38" t="n">
        <v>109874</v>
      </c>
      <c r="G44" s="38" t="n">
        <v>117094</v>
      </c>
      <c r="H44" s="38" t="n">
        <v>117914</v>
      </c>
      <c r="I44" s="38" t="n">
        <v>140533</v>
      </c>
      <c r="J44" s="38" t="n">
        <v>162355</v>
      </c>
      <c r="K44" s="38" t="n">
        <v>152338</v>
      </c>
    </row>
    <row r="45" s="8" customFormat="true" ht="21" hidden="false" customHeight="true" outlineLevel="0" collapsed="false">
      <c r="A45" s="62"/>
      <c r="B45" s="135" t="s">
        <v>240</v>
      </c>
      <c r="C45" s="136" t="n">
        <v>88575</v>
      </c>
      <c r="D45" s="136" t="n">
        <v>99301</v>
      </c>
      <c r="E45" s="136" t="n">
        <v>110413</v>
      </c>
      <c r="F45" s="136" t="n">
        <v>109874</v>
      </c>
      <c r="G45" s="136" t="n">
        <v>117094</v>
      </c>
      <c r="H45" s="136" t="n">
        <v>117914</v>
      </c>
      <c r="I45" s="136" t="n">
        <v>140533</v>
      </c>
      <c r="J45" s="136" t="n">
        <v>162355</v>
      </c>
      <c r="K45" s="136" t="n">
        <v>152338</v>
      </c>
    </row>
    <row r="46" s="38" customFormat="true" ht="21" hidden="false" customHeight="true" outlineLevel="0" collapsed="false">
      <c r="A46" s="36"/>
      <c r="B46" s="139" t="s">
        <v>241</v>
      </c>
      <c r="C46" s="38" t="n">
        <v>240882</v>
      </c>
      <c r="D46" s="38" t="n">
        <v>263255</v>
      </c>
      <c r="E46" s="38" t="n">
        <v>286131</v>
      </c>
      <c r="F46" s="38" t="n">
        <v>278328</v>
      </c>
      <c r="G46" s="38" t="n">
        <v>289927</v>
      </c>
      <c r="H46" s="38" t="n">
        <v>314832</v>
      </c>
      <c r="I46" s="38" t="n">
        <v>344350</v>
      </c>
      <c r="J46" s="38" t="n">
        <v>354141</v>
      </c>
      <c r="K46" s="38" t="n">
        <v>406803</v>
      </c>
    </row>
    <row r="47" s="8" customFormat="true" ht="21" hidden="false" customHeight="true" outlineLevel="0" collapsed="false">
      <c r="A47" s="62"/>
      <c r="B47" s="135" t="s">
        <v>242</v>
      </c>
      <c r="C47" s="136" t="n">
        <v>240882</v>
      </c>
      <c r="D47" s="136" t="n">
        <v>263255</v>
      </c>
      <c r="E47" s="136" t="n">
        <v>286131</v>
      </c>
      <c r="F47" s="136" t="n">
        <v>278328</v>
      </c>
      <c r="G47" s="136" t="n">
        <v>289927</v>
      </c>
      <c r="H47" s="136" t="n">
        <v>314832</v>
      </c>
      <c r="I47" s="136" t="n">
        <v>344350</v>
      </c>
      <c r="J47" s="136" t="n">
        <v>354141</v>
      </c>
      <c r="K47" s="136" t="n">
        <v>406803</v>
      </c>
    </row>
    <row r="48" s="38" customFormat="true" ht="21" hidden="false" customHeight="true" outlineLevel="0" collapsed="false">
      <c r="A48" s="36"/>
      <c r="B48" s="139" t="s">
        <v>243</v>
      </c>
      <c r="C48" s="38" t="n">
        <v>394727</v>
      </c>
      <c r="D48" s="38" t="n">
        <v>437806</v>
      </c>
      <c r="E48" s="38" t="n">
        <v>504053</v>
      </c>
      <c r="F48" s="38" t="n">
        <v>564674</v>
      </c>
      <c r="G48" s="38" t="n">
        <v>577885</v>
      </c>
      <c r="H48" s="38" t="n">
        <v>606527</v>
      </c>
      <c r="I48" s="38" t="n">
        <v>678963</v>
      </c>
      <c r="J48" s="38" t="n">
        <v>674908</v>
      </c>
      <c r="K48" s="38" t="n">
        <v>790486</v>
      </c>
    </row>
    <row r="49" s="43" customFormat="true" ht="21" hidden="false" customHeight="true" outlineLevel="0" collapsed="false">
      <c r="A49" s="25"/>
      <c r="B49" s="140" t="s">
        <v>244</v>
      </c>
      <c r="C49" s="43" t="n">
        <v>127668</v>
      </c>
      <c r="D49" s="43" t="n">
        <v>132960</v>
      </c>
      <c r="E49" s="43" t="n">
        <v>138249</v>
      </c>
      <c r="F49" s="43" t="n">
        <v>149690</v>
      </c>
      <c r="G49" s="43" t="n">
        <v>163102</v>
      </c>
      <c r="H49" s="43" t="n">
        <v>179914</v>
      </c>
      <c r="I49" s="43" t="n">
        <v>183603</v>
      </c>
      <c r="J49" s="43" t="n">
        <v>191971</v>
      </c>
      <c r="K49" s="43" t="n">
        <v>216490</v>
      </c>
    </row>
    <row r="50" s="8" customFormat="true" ht="21" hidden="false" customHeight="true" outlineLevel="0" collapsed="false">
      <c r="A50" s="62"/>
      <c r="B50" s="135" t="s">
        <v>245</v>
      </c>
      <c r="C50" s="136" t="n">
        <v>267059</v>
      </c>
      <c r="D50" s="136" t="n">
        <v>304846</v>
      </c>
      <c r="E50" s="136" t="n">
        <v>365804</v>
      </c>
      <c r="F50" s="136" t="n">
        <v>414984</v>
      </c>
      <c r="G50" s="136" t="n">
        <v>414783</v>
      </c>
      <c r="H50" s="136" t="n">
        <v>426613</v>
      </c>
      <c r="I50" s="136" t="n">
        <v>495360</v>
      </c>
      <c r="J50" s="136" t="n">
        <v>482937</v>
      </c>
      <c r="K50" s="136" t="n">
        <v>573996</v>
      </c>
    </row>
    <row r="51" s="38" customFormat="true" ht="21" hidden="false" customHeight="true" outlineLevel="0" collapsed="false">
      <c r="A51" s="36"/>
      <c r="B51" s="139" t="s">
        <v>246</v>
      </c>
      <c r="C51" s="38" t="n">
        <v>129695</v>
      </c>
      <c r="D51" s="38" t="n">
        <v>168085</v>
      </c>
      <c r="E51" s="38" t="n">
        <v>184865</v>
      </c>
      <c r="F51" s="38" t="n">
        <v>191763</v>
      </c>
      <c r="G51" s="38" t="n">
        <v>195642</v>
      </c>
      <c r="H51" s="38" t="n">
        <v>207469</v>
      </c>
      <c r="I51" s="38" t="n">
        <v>215861</v>
      </c>
      <c r="J51" s="38" t="n">
        <v>280106</v>
      </c>
      <c r="K51" s="38" t="n">
        <v>305219</v>
      </c>
    </row>
    <row r="52" s="8" customFormat="true" ht="21" hidden="false" customHeight="true" outlineLevel="0" collapsed="false">
      <c r="A52" s="62"/>
      <c r="B52" s="135" t="s">
        <v>247</v>
      </c>
      <c r="C52" s="136" t="n">
        <v>129695</v>
      </c>
      <c r="D52" s="136" t="n">
        <v>168085</v>
      </c>
      <c r="E52" s="136" t="n">
        <v>184865</v>
      </c>
      <c r="F52" s="136" t="n">
        <v>191763</v>
      </c>
      <c r="G52" s="136" t="n">
        <v>195642</v>
      </c>
      <c r="H52" s="136" t="n">
        <v>207469</v>
      </c>
      <c r="I52" s="136" t="n">
        <v>215861</v>
      </c>
      <c r="J52" s="136" t="n">
        <v>280106</v>
      </c>
      <c r="K52" s="136" t="n">
        <v>305219</v>
      </c>
    </row>
    <row r="53" s="38" customFormat="true" ht="21" hidden="false" customHeight="true" outlineLevel="0" collapsed="false">
      <c r="A53" s="14"/>
      <c r="B53" s="139" t="s">
        <v>248</v>
      </c>
      <c r="C53" s="14" t="n">
        <v>121464</v>
      </c>
      <c r="D53" s="14" t="n">
        <v>108484</v>
      </c>
      <c r="E53" s="14" t="n">
        <v>107239</v>
      </c>
      <c r="F53" s="14" t="n">
        <v>92763</v>
      </c>
      <c r="G53" s="14" t="n">
        <v>101565</v>
      </c>
      <c r="H53" s="14" t="n">
        <v>121200</v>
      </c>
      <c r="I53" s="14" t="n">
        <v>130253</v>
      </c>
      <c r="J53" s="14" t="n">
        <v>171935</v>
      </c>
      <c r="K53" s="14" t="n">
        <v>194478</v>
      </c>
    </row>
    <row r="54" s="43" customFormat="true" ht="21" hidden="false" customHeight="true" outlineLevel="0" collapsed="false">
      <c r="A54" s="27"/>
      <c r="B54" s="140" t="s">
        <v>249</v>
      </c>
      <c r="C54" s="43" t="n">
        <v>716</v>
      </c>
      <c r="D54" s="43" t="n">
        <v>770</v>
      </c>
      <c r="E54" s="43" t="n">
        <v>791</v>
      </c>
      <c r="F54" s="43" t="n">
        <v>817</v>
      </c>
      <c r="G54" s="43" t="n">
        <v>941</v>
      </c>
      <c r="H54" s="43" t="n">
        <v>1084</v>
      </c>
      <c r="I54" s="43" t="n">
        <v>860</v>
      </c>
      <c r="J54" s="43" t="n">
        <v>797</v>
      </c>
      <c r="K54" s="43" t="n">
        <v>501</v>
      </c>
    </row>
    <row r="55" s="43" customFormat="true" ht="21" hidden="false" customHeight="true" outlineLevel="0" collapsed="false">
      <c r="A55" s="27"/>
      <c r="B55" s="140" t="s">
        <v>250</v>
      </c>
      <c r="C55" s="43" t="n">
        <v>100008</v>
      </c>
      <c r="D55" s="43" t="n">
        <v>77926</v>
      </c>
      <c r="E55" s="43" t="n">
        <v>71330</v>
      </c>
      <c r="F55" s="43" t="n">
        <v>56069</v>
      </c>
      <c r="G55" s="43" t="n">
        <v>61554</v>
      </c>
      <c r="H55" s="43" t="n">
        <v>69127</v>
      </c>
      <c r="I55" s="43" t="n">
        <v>73845</v>
      </c>
      <c r="J55" s="43" t="n">
        <v>106725</v>
      </c>
      <c r="K55" s="43" t="n">
        <v>118229</v>
      </c>
    </row>
    <row r="56" s="43" customFormat="true" ht="21" hidden="false" customHeight="true" outlineLevel="0" collapsed="false">
      <c r="A56" s="27"/>
      <c r="B56" s="140" t="s">
        <v>251</v>
      </c>
      <c r="C56" s="43" t="n">
        <v>15794</v>
      </c>
      <c r="D56" s="43" t="n">
        <v>22526</v>
      </c>
      <c r="E56" s="43" t="n">
        <v>26073</v>
      </c>
      <c r="F56" s="43" t="n">
        <v>26296</v>
      </c>
      <c r="G56" s="43" t="n">
        <v>27704</v>
      </c>
      <c r="H56" s="43" t="n">
        <v>35432</v>
      </c>
      <c r="I56" s="43" t="n">
        <v>37830</v>
      </c>
      <c r="J56" s="43" t="n">
        <v>45795</v>
      </c>
      <c r="K56" s="43" t="n">
        <v>5656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4946</v>
      </c>
      <c r="D57" s="136" t="n">
        <v>7262</v>
      </c>
      <c r="E57" s="136" t="n">
        <v>9045</v>
      </c>
      <c r="F57" s="136" t="n">
        <v>9581</v>
      </c>
      <c r="G57" s="136" t="n">
        <v>11366</v>
      </c>
      <c r="H57" s="136" t="n">
        <v>15557</v>
      </c>
      <c r="I57" s="136" t="n">
        <v>17718</v>
      </c>
      <c r="J57" s="136" t="n">
        <v>18618</v>
      </c>
      <c r="K57" s="136" t="n">
        <v>19187</v>
      </c>
    </row>
    <row r="58" s="38" customFormat="true" ht="21" hidden="false" customHeight="true" outlineLevel="0" collapsed="false">
      <c r="A58" s="14"/>
      <c r="B58" s="139" t="s">
        <v>253</v>
      </c>
      <c r="C58" s="14" t="n">
        <v>860566</v>
      </c>
      <c r="D58" s="14" t="n">
        <v>836102</v>
      </c>
      <c r="E58" s="14" t="n">
        <v>904708</v>
      </c>
      <c r="F58" s="14" t="n">
        <v>931474</v>
      </c>
      <c r="G58" s="14" t="n">
        <v>895940</v>
      </c>
      <c r="H58" s="14" t="n">
        <v>910814</v>
      </c>
      <c r="I58" s="14" t="n">
        <v>919204</v>
      </c>
      <c r="J58" s="14" t="n">
        <v>956185</v>
      </c>
      <c r="K58" s="14" t="n">
        <v>962966</v>
      </c>
    </row>
    <row r="59" s="43" customFormat="true" ht="21" hidden="false" customHeight="true" outlineLevel="0" collapsed="false">
      <c r="A59" s="27"/>
      <c r="B59" s="140" t="s">
        <v>254</v>
      </c>
      <c r="C59" s="43" t="n">
        <v>600858</v>
      </c>
      <c r="D59" s="43" t="n">
        <v>557875</v>
      </c>
      <c r="E59" s="43" t="n">
        <v>593233</v>
      </c>
      <c r="F59" s="43" t="n">
        <v>576426</v>
      </c>
      <c r="G59" s="43" t="n">
        <v>575129</v>
      </c>
      <c r="H59" s="43" t="n">
        <v>605669</v>
      </c>
      <c r="I59" s="43" t="n">
        <v>582164</v>
      </c>
      <c r="J59" s="43" t="n">
        <v>631302</v>
      </c>
      <c r="K59" s="43" t="n">
        <v>613457</v>
      </c>
    </row>
    <row r="60" s="8" customFormat="true" ht="21" hidden="false" customHeight="true" outlineLevel="0" collapsed="false">
      <c r="A60" s="62"/>
      <c r="B60" s="135" t="s">
        <v>255</v>
      </c>
      <c r="C60" s="136" t="n">
        <v>259708</v>
      </c>
      <c r="D60" s="136" t="n">
        <v>278227</v>
      </c>
      <c r="E60" s="136" t="n">
        <v>311475</v>
      </c>
      <c r="F60" s="136" t="n">
        <v>355048</v>
      </c>
      <c r="G60" s="136" t="n">
        <v>320811</v>
      </c>
      <c r="H60" s="136" t="n">
        <v>305145</v>
      </c>
      <c r="I60" s="136" t="n">
        <v>337040</v>
      </c>
      <c r="J60" s="136" t="n">
        <v>324883</v>
      </c>
      <c r="K60" s="136" t="n">
        <v>349509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34161</v>
      </c>
      <c r="D61" s="14" t="n">
        <v>138873</v>
      </c>
      <c r="E61" s="14" t="n">
        <v>143802</v>
      </c>
      <c r="F61" s="14" t="n">
        <v>163378</v>
      </c>
      <c r="G61" s="14" t="n">
        <v>162296</v>
      </c>
      <c r="H61" s="14" t="n">
        <v>178582</v>
      </c>
      <c r="I61" s="14" t="n">
        <v>213216</v>
      </c>
      <c r="J61" s="14" t="n">
        <v>196533</v>
      </c>
      <c r="K61" s="14" t="n">
        <v>221462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34161</v>
      </c>
      <c r="D62" s="43" t="n">
        <v>138674</v>
      </c>
      <c r="E62" s="43" t="n">
        <v>143591</v>
      </c>
      <c r="F62" s="43" t="n">
        <v>161646</v>
      </c>
      <c r="G62" s="43" t="n">
        <v>160330</v>
      </c>
      <c r="H62" s="43" t="n">
        <v>173960</v>
      </c>
      <c r="I62" s="43" t="n">
        <v>208458</v>
      </c>
      <c r="J62" s="43" t="n">
        <v>189583</v>
      </c>
      <c r="K62" s="43" t="n">
        <v>213369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99</v>
      </c>
      <c r="E63" s="136" t="n">
        <v>211</v>
      </c>
      <c r="F63" s="136" t="n">
        <v>1732</v>
      </c>
      <c r="G63" s="136" t="n">
        <v>1966</v>
      </c>
      <c r="H63" s="136" t="n">
        <v>4622</v>
      </c>
      <c r="I63" s="136" t="n">
        <v>4758</v>
      </c>
      <c r="J63" s="136" t="n">
        <v>6950</v>
      </c>
      <c r="K63" s="136" t="n">
        <v>8093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787587</v>
      </c>
      <c r="D64" s="131" t="n">
        <v>1991126</v>
      </c>
      <c r="E64" s="131" t="n">
        <v>2130962</v>
      </c>
      <c r="F64" s="131" t="n">
        <v>2326338</v>
      </c>
      <c r="G64" s="131" t="n">
        <v>2299280</v>
      </c>
      <c r="H64" s="131" t="n">
        <v>2525080</v>
      </c>
      <c r="I64" s="131" t="n">
        <v>2792615</v>
      </c>
      <c r="J64" s="131" t="n">
        <v>3000426</v>
      </c>
      <c r="K64" s="131" t="n">
        <v>3119826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787587</v>
      </c>
      <c r="D65" s="14" t="n">
        <v>1991126</v>
      </c>
      <c r="E65" s="14" t="n">
        <v>2130962</v>
      </c>
      <c r="F65" s="14" t="n">
        <v>2326338</v>
      </c>
      <c r="G65" s="14" t="n">
        <v>2299280</v>
      </c>
      <c r="H65" s="14" t="n">
        <v>2525080</v>
      </c>
      <c r="I65" s="14" t="n">
        <v>2792615</v>
      </c>
      <c r="J65" s="14" t="n">
        <v>3000426</v>
      </c>
      <c r="K65" s="14" t="n">
        <v>3119826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787587</v>
      </c>
      <c r="D66" s="136" t="n">
        <v>1991126</v>
      </c>
      <c r="E66" s="136" t="n">
        <v>2130962</v>
      </c>
      <c r="F66" s="136" t="n">
        <v>2326338</v>
      </c>
      <c r="G66" s="136" t="n">
        <v>2299280</v>
      </c>
      <c r="H66" s="136" t="n">
        <v>2525080</v>
      </c>
      <c r="I66" s="136" t="n">
        <v>2792615</v>
      </c>
      <c r="J66" s="136" t="n">
        <v>3000426</v>
      </c>
      <c r="K66" s="136" t="n">
        <v>3119826</v>
      </c>
    </row>
    <row r="67" s="43" customFormat="true" ht="21" hidden="false" customHeight="true" outlineLevel="0" collapsed="false">
      <c r="A67" s="25"/>
      <c r="B67" s="130" t="s">
        <v>69</v>
      </c>
      <c r="C67" s="131" t="n">
        <v>10215988</v>
      </c>
      <c r="D67" s="131" t="n">
        <v>10865590</v>
      </c>
      <c r="E67" s="131" t="n">
        <v>11632977</v>
      </c>
      <c r="F67" s="131" t="n">
        <v>12519489</v>
      </c>
      <c r="G67" s="131" t="n">
        <v>13453099</v>
      </c>
      <c r="H67" s="131" t="n">
        <v>14511176</v>
      </c>
      <c r="I67" s="131" t="n">
        <v>16070431</v>
      </c>
      <c r="J67" s="131" t="n">
        <v>17773157</v>
      </c>
      <c r="K67" s="131" t="n">
        <v>18679029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884875</v>
      </c>
      <c r="D68" s="14" t="n">
        <v>2033017</v>
      </c>
      <c r="E68" s="14" t="n">
        <v>2154718</v>
      </c>
      <c r="F68" s="14" t="n">
        <v>2296020</v>
      </c>
      <c r="G68" s="14" t="n">
        <v>2507785</v>
      </c>
      <c r="H68" s="14" t="n">
        <v>2629763</v>
      </c>
      <c r="I68" s="14" t="n">
        <v>2899042</v>
      </c>
      <c r="J68" s="14" t="n">
        <v>3186850</v>
      </c>
      <c r="K68" s="14" t="n">
        <v>3231146</v>
      </c>
    </row>
    <row r="69" s="43" customFormat="true" ht="21" hidden="false" customHeight="true" outlineLevel="0" collapsed="false">
      <c r="A69" s="27"/>
      <c r="B69" s="140" t="s">
        <v>262</v>
      </c>
      <c r="C69" s="27" t="n">
        <v>366375</v>
      </c>
      <c r="D69" s="27" t="n">
        <v>397971</v>
      </c>
      <c r="E69" s="27" t="n">
        <v>419508</v>
      </c>
      <c r="F69" s="27" t="n">
        <v>444196</v>
      </c>
      <c r="G69" s="27" t="n">
        <v>487664</v>
      </c>
      <c r="H69" s="27" t="n">
        <v>487617</v>
      </c>
      <c r="I69" s="27" t="n">
        <v>501059</v>
      </c>
      <c r="J69" s="27" t="n">
        <v>542640</v>
      </c>
      <c r="K69" s="27" t="n">
        <v>557985</v>
      </c>
    </row>
    <row r="70" s="43" customFormat="true" ht="21" hidden="false" customHeight="true" outlineLevel="0" collapsed="false">
      <c r="A70" s="27"/>
      <c r="B70" s="140" t="s">
        <v>263</v>
      </c>
      <c r="C70" s="27" t="n">
        <v>677372</v>
      </c>
      <c r="D70" s="27" t="n">
        <v>677532</v>
      </c>
      <c r="E70" s="27" t="n">
        <v>749617</v>
      </c>
      <c r="F70" s="27" t="n">
        <v>791848</v>
      </c>
      <c r="G70" s="27" t="n">
        <v>861346</v>
      </c>
      <c r="H70" s="27" t="n">
        <v>898940</v>
      </c>
      <c r="I70" s="27" t="n">
        <v>992725</v>
      </c>
      <c r="J70" s="27" t="n">
        <v>1047706</v>
      </c>
      <c r="K70" s="27" t="n">
        <v>1068498</v>
      </c>
    </row>
    <row r="71" s="8" customFormat="true" ht="21" hidden="false" customHeight="true" outlineLevel="0" collapsed="false">
      <c r="A71" s="62"/>
      <c r="B71" s="135" t="s">
        <v>264</v>
      </c>
      <c r="C71" s="136" t="n">
        <v>841128</v>
      </c>
      <c r="D71" s="136" t="n">
        <v>957514</v>
      </c>
      <c r="E71" s="136" t="n">
        <v>985593</v>
      </c>
      <c r="F71" s="136" t="n">
        <v>1059976</v>
      </c>
      <c r="G71" s="136" t="n">
        <v>1158775</v>
      </c>
      <c r="H71" s="136" t="n">
        <v>1243206</v>
      </c>
      <c r="I71" s="136" t="n">
        <v>1405258</v>
      </c>
      <c r="J71" s="136" t="n">
        <v>1596504</v>
      </c>
      <c r="K71" s="136" t="n">
        <v>1604663</v>
      </c>
    </row>
    <row r="72" s="38" customFormat="true" ht="21" hidden="false" customHeight="true" outlineLevel="0" collapsed="false">
      <c r="A72" s="14"/>
      <c r="B72" s="139" t="s">
        <v>265</v>
      </c>
      <c r="C72" s="14" t="n">
        <v>556166</v>
      </c>
      <c r="D72" s="14" t="n">
        <v>591243</v>
      </c>
      <c r="E72" s="14" t="n">
        <v>686398</v>
      </c>
      <c r="F72" s="14" t="n">
        <v>812385</v>
      </c>
      <c r="G72" s="14" t="n">
        <v>920984</v>
      </c>
      <c r="H72" s="14" t="n">
        <v>1023334</v>
      </c>
      <c r="I72" s="14" t="n">
        <v>1202184</v>
      </c>
      <c r="J72" s="14" t="n">
        <v>1331417</v>
      </c>
      <c r="K72" s="14" t="n">
        <v>1283910</v>
      </c>
    </row>
    <row r="73" s="8" customFormat="true" ht="21" hidden="false" customHeight="true" outlineLevel="0" collapsed="false">
      <c r="A73" s="62"/>
      <c r="B73" s="135" t="s">
        <v>266</v>
      </c>
      <c r="C73" s="136" t="n">
        <v>556166</v>
      </c>
      <c r="D73" s="136" t="n">
        <v>591243</v>
      </c>
      <c r="E73" s="136" t="n">
        <v>686398</v>
      </c>
      <c r="F73" s="136" t="n">
        <v>812385</v>
      </c>
      <c r="G73" s="136" t="n">
        <v>920984</v>
      </c>
      <c r="H73" s="136" t="n">
        <v>1023334</v>
      </c>
      <c r="I73" s="136" t="n">
        <v>1202184</v>
      </c>
      <c r="J73" s="136" t="n">
        <v>1331417</v>
      </c>
      <c r="K73" s="136" t="n">
        <v>1283910</v>
      </c>
    </row>
    <row r="74" s="38" customFormat="true" ht="21" hidden="false" customHeight="true" outlineLevel="0" collapsed="false">
      <c r="A74" s="14"/>
      <c r="B74" s="139" t="s">
        <v>267</v>
      </c>
      <c r="C74" s="14" t="n">
        <v>832088</v>
      </c>
      <c r="D74" s="14" t="n">
        <v>869948</v>
      </c>
      <c r="E74" s="14" t="n">
        <v>948185</v>
      </c>
      <c r="F74" s="14" t="n">
        <v>1001166</v>
      </c>
      <c r="G74" s="14" t="n">
        <v>1043582</v>
      </c>
      <c r="H74" s="14" t="n">
        <v>1087180</v>
      </c>
      <c r="I74" s="14" t="n">
        <v>1164636</v>
      </c>
      <c r="J74" s="14" t="n">
        <v>1311164</v>
      </c>
      <c r="K74" s="14" t="n">
        <v>1349469</v>
      </c>
    </row>
    <row r="75" s="43" customFormat="true" ht="21" hidden="false" customHeight="true" outlineLevel="0" collapsed="false">
      <c r="A75" s="27"/>
      <c r="B75" s="140" t="s">
        <v>268</v>
      </c>
      <c r="C75" s="27" t="n">
        <v>347812</v>
      </c>
      <c r="D75" s="27" t="n">
        <v>366461</v>
      </c>
      <c r="E75" s="27" t="n">
        <v>428060</v>
      </c>
      <c r="F75" s="27" t="n">
        <v>443499</v>
      </c>
      <c r="G75" s="27" t="n">
        <v>476787</v>
      </c>
      <c r="H75" s="27" t="n">
        <v>491633</v>
      </c>
      <c r="I75" s="27" t="n">
        <v>513181</v>
      </c>
      <c r="J75" s="27" t="n">
        <v>574060</v>
      </c>
      <c r="K75" s="27" t="n">
        <v>566797</v>
      </c>
    </row>
    <row r="76" s="43" customFormat="true" ht="21" hidden="false" customHeight="true" outlineLevel="0" collapsed="false">
      <c r="A76" s="27"/>
      <c r="B76" s="140" t="s">
        <v>269</v>
      </c>
      <c r="C76" s="27" t="n">
        <v>11058</v>
      </c>
      <c r="D76" s="27" t="n">
        <v>12624</v>
      </c>
      <c r="E76" s="27" t="n">
        <v>14022</v>
      </c>
      <c r="F76" s="27" t="n">
        <v>13301</v>
      </c>
      <c r="G76" s="27" t="n">
        <v>13891</v>
      </c>
      <c r="H76" s="27" t="n">
        <v>13806</v>
      </c>
      <c r="I76" s="27" t="n">
        <v>15306</v>
      </c>
      <c r="J76" s="27" t="n">
        <v>16856</v>
      </c>
      <c r="K76" s="27" t="n">
        <v>17934</v>
      </c>
    </row>
    <row r="77" s="43" customFormat="true" ht="21" hidden="false" customHeight="true" outlineLevel="0" collapsed="false">
      <c r="A77" s="27"/>
      <c r="B77" s="140" t="s">
        <v>270</v>
      </c>
      <c r="C77" s="27" t="n">
        <v>10451</v>
      </c>
      <c r="D77" s="27" t="n">
        <v>10742</v>
      </c>
      <c r="E77" s="27" t="n">
        <v>9703</v>
      </c>
      <c r="F77" s="27" t="n">
        <v>10474</v>
      </c>
      <c r="G77" s="27" t="n">
        <v>11429</v>
      </c>
      <c r="H77" s="27" t="n">
        <v>13131</v>
      </c>
      <c r="I77" s="27" t="n">
        <v>12597</v>
      </c>
      <c r="J77" s="27" t="n">
        <v>12442</v>
      </c>
      <c r="K77" s="27" t="n">
        <v>12658</v>
      </c>
    </row>
    <row r="78" s="43" customFormat="true" ht="21" hidden="false" customHeight="true" outlineLevel="0" collapsed="false">
      <c r="A78" s="27"/>
      <c r="B78" s="140" t="s">
        <v>271</v>
      </c>
      <c r="C78" s="27" t="n">
        <v>219233</v>
      </c>
      <c r="D78" s="27" t="n">
        <v>234461</v>
      </c>
      <c r="E78" s="27" t="n">
        <v>256555</v>
      </c>
      <c r="F78" s="27" t="n">
        <v>282981</v>
      </c>
      <c r="G78" s="27" t="n">
        <v>305127</v>
      </c>
      <c r="H78" s="27" t="n">
        <v>319445</v>
      </c>
      <c r="I78" s="27" t="n">
        <v>356465</v>
      </c>
      <c r="J78" s="27" t="n">
        <v>430937</v>
      </c>
      <c r="K78" s="27" t="n">
        <v>462236</v>
      </c>
    </row>
    <row r="79" s="8" customFormat="true" ht="21" hidden="false" customHeight="true" outlineLevel="0" collapsed="false">
      <c r="A79" s="62"/>
      <c r="B79" s="135" t="s">
        <v>272</v>
      </c>
      <c r="C79" s="136" t="n">
        <v>243534</v>
      </c>
      <c r="D79" s="136" t="n">
        <v>245660</v>
      </c>
      <c r="E79" s="136" t="n">
        <v>239845</v>
      </c>
      <c r="F79" s="136" t="n">
        <v>250911</v>
      </c>
      <c r="G79" s="136" t="n">
        <v>236348</v>
      </c>
      <c r="H79" s="136" t="n">
        <v>249165</v>
      </c>
      <c r="I79" s="136" t="n">
        <v>267087</v>
      </c>
      <c r="J79" s="136" t="n">
        <v>276869</v>
      </c>
      <c r="K79" s="136" t="n">
        <v>289844</v>
      </c>
    </row>
    <row r="80" s="38" customFormat="true" ht="21" hidden="false" customHeight="true" outlineLevel="0" collapsed="false">
      <c r="A80" s="14"/>
      <c r="B80" s="139" t="s">
        <v>273</v>
      </c>
      <c r="C80" s="14" t="n">
        <v>752730</v>
      </c>
      <c r="D80" s="14" t="n">
        <v>763459</v>
      </c>
      <c r="E80" s="14" t="n">
        <v>806017</v>
      </c>
      <c r="F80" s="14" t="n">
        <v>862188</v>
      </c>
      <c r="G80" s="14" t="n">
        <v>935582</v>
      </c>
      <c r="H80" s="14" t="n">
        <v>1050984</v>
      </c>
      <c r="I80" s="14" t="n">
        <v>1194084</v>
      </c>
      <c r="J80" s="14" t="n">
        <v>1278229</v>
      </c>
      <c r="K80" s="14" t="n">
        <v>1265338</v>
      </c>
    </row>
    <row r="81" s="43" customFormat="true" ht="21" hidden="false" customHeight="true" outlineLevel="0" collapsed="false">
      <c r="A81" s="27"/>
      <c r="B81" s="140" t="s">
        <v>274</v>
      </c>
      <c r="C81" s="27" t="n">
        <v>637866</v>
      </c>
      <c r="D81" s="27" t="n">
        <v>637876</v>
      </c>
      <c r="E81" s="27" t="n">
        <v>670939</v>
      </c>
      <c r="F81" s="27" t="n">
        <v>704036</v>
      </c>
      <c r="G81" s="27" t="n">
        <v>739608</v>
      </c>
      <c r="H81" s="27" t="n">
        <v>848067</v>
      </c>
      <c r="I81" s="27" t="n">
        <v>960358</v>
      </c>
      <c r="J81" s="27" t="n">
        <v>1053177</v>
      </c>
      <c r="K81" s="27" t="n">
        <v>1031063</v>
      </c>
    </row>
    <row r="82" s="43" customFormat="true" ht="21" hidden="false" customHeight="true" outlineLevel="0" collapsed="false">
      <c r="A82" s="27"/>
      <c r="B82" s="140" t="s">
        <v>275</v>
      </c>
      <c r="C82" s="27" t="n">
        <v>85983</v>
      </c>
      <c r="D82" s="27" t="n">
        <v>93306</v>
      </c>
      <c r="E82" s="27" t="n">
        <v>99034</v>
      </c>
      <c r="F82" s="27" t="n">
        <v>118474</v>
      </c>
      <c r="G82" s="27" t="n">
        <v>134560</v>
      </c>
      <c r="H82" s="27" t="n">
        <v>141735</v>
      </c>
      <c r="I82" s="27" t="n">
        <v>146134</v>
      </c>
      <c r="J82" s="27" t="n">
        <v>136751</v>
      </c>
      <c r="K82" s="27" t="n">
        <v>138806</v>
      </c>
    </row>
    <row r="83" s="8" customFormat="true" ht="21" hidden="false" customHeight="true" outlineLevel="0" collapsed="false">
      <c r="A83" s="62"/>
      <c r="B83" s="135" t="s">
        <v>276</v>
      </c>
      <c r="C83" s="136" t="n">
        <v>28881</v>
      </c>
      <c r="D83" s="136" t="n">
        <v>32277</v>
      </c>
      <c r="E83" s="136" t="n">
        <v>36044</v>
      </c>
      <c r="F83" s="136" t="n">
        <v>39678</v>
      </c>
      <c r="G83" s="136" t="n">
        <v>61414</v>
      </c>
      <c r="H83" s="136" t="n">
        <v>61182</v>
      </c>
      <c r="I83" s="136" t="n">
        <v>87592</v>
      </c>
      <c r="J83" s="136" t="n">
        <v>88301</v>
      </c>
      <c r="K83" s="136" t="n">
        <v>95469</v>
      </c>
    </row>
    <row r="84" s="38" customFormat="true" ht="21" hidden="false" customHeight="true" outlineLevel="0" collapsed="false">
      <c r="A84" s="14"/>
      <c r="B84" s="139" t="s">
        <v>277</v>
      </c>
      <c r="C84" s="14" t="n">
        <v>1014556</v>
      </c>
      <c r="D84" s="14" t="n">
        <v>1144569</v>
      </c>
      <c r="E84" s="14" t="n">
        <v>1334003</v>
      </c>
      <c r="F84" s="14" t="n">
        <v>1412979</v>
      </c>
      <c r="G84" s="14" t="n">
        <v>1528420</v>
      </c>
      <c r="H84" s="14" t="n">
        <v>1754931</v>
      </c>
      <c r="I84" s="14" t="n">
        <v>1908531</v>
      </c>
      <c r="J84" s="14" t="n">
        <v>2176485</v>
      </c>
      <c r="K84" s="14" t="n">
        <v>2210597</v>
      </c>
    </row>
    <row r="85" s="43" customFormat="true" ht="21" hidden="false" customHeight="true" outlineLevel="0" collapsed="false">
      <c r="A85" s="27"/>
      <c r="B85" s="140" t="s">
        <v>278</v>
      </c>
      <c r="C85" s="27" t="n">
        <v>113742</v>
      </c>
      <c r="D85" s="27" t="n">
        <v>123918</v>
      </c>
      <c r="E85" s="27" t="n">
        <v>149673</v>
      </c>
      <c r="F85" s="27" t="n">
        <v>157955</v>
      </c>
      <c r="G85" s="27" t="n">
        <v>167954</v>
      </c>
      <c r="H85" s="27" t="n">
        <v>198625</v>
      </c>
      <c r="I85" s="27" t="n">
        <v>226613</v>
      </c>
      <c r="J85" s="27" t="n">
        <v>253922</v>
      </c>
      <c r="K85" s="27" t="n">
        <v>310802</v>
      </c>
    </row>
    <row r="86" s="43" customFormat="true" ht="21" hidden="false" customHeight="true" outlineLevel="0" collapsed="false">
      <c r="A86" s="27"/>
      <c r="B86" s="140" t="s">
        <v>279</v>
      </c>
      <c r="C86" s="27" t="n">
        <v>48666</v>
      </c>
      <c r="D86" s="27" t="n">
        <v>57283</v>
      </c>
      <c r="E86" s="27" t="n">
        <v>62407</v>
      </c>
      <c r="F86" s="27" t="n">
        <v>69048</v>
      </c>
      <c r="G86" s="27" t="n">
        <v>71862</v>
      </c>
      <c r="H86" s="27" t="n">
        <v>77261</v>
      </c>
      <c r="I86" s="27" t="n">
        <v>82655</v>
      </c>
      <c r="J86" s="27" t="n">
        <v>98496</v>
      </c>
      <c r="K86" s="27" t="n">
        <v>94089</v>
      </c>
    </row>
    <row r="87" s="43" customFormat="true" ht="21" hidden="false" customHeight="true" outlineLevel="0" collapsed="false">
      <c r="A87" s="27"/>
      <c r="B87" s="140" t="s">
        <v>280</v>
      </c>
      <c r="C87" s="27" t="n">
        <v>35433</v>
      </c>
      <c r="D87" s="27" t="n">
        <v>48408</v>
      </c>
      <c r="E87" s="27" t="n">
        <v>56147</v>
      </c>
      <c r="F87" s="27" t="n">
        <v>63569</v>
      </c>
      <c r="G87" s="27" t="n">
        <v>79019</v>
      </c>
      <c r="H87" s="27" t="n">
        <v>90192</v>
      </c>
      <c r="I87" s="27" t="n">
        <v>120854</v>
      </c>
      <c r="J87" s="27" t="n">
        <v>153094</v>
      </c>
      <c r="K87" s="27" t="n">
        <v>171903</v>
      </c>
    </row>
    <row r="88" s="43" customFormat="true" ht="21" hidden="false" customHeight="true" outlineLevel="0" collapsed="false">
      <c r="A88" s="27"/>
      <c r="B88" s="140" t="s">
        <v>281</v>
      </c>
      <c r="C88" s="27" t="n">
        <v>4564</v>
      </c>
      <c r="D88" s="27" t="n">
        <v>4536</v>
      </c>
      <c r="E88" s="27" t="n">
        <v>4989</v>
      </c>
      <c r="F88" s="27" t="n">
        <v>6002</v>
      </c>
      <c r="G88" s="27" t="n">
        <v>7427</v>
      </c>
      <c r="H88" s="27" t="n">
        <v>10865</v>
      </c>
      <c r="I88" s="27" t="n">
        <v>9736</v>
      </c>
      <c r="J88" s="27" t="n">
        <v>13453</v>
      </c>
      <c r="K88" s="27" t="n">
        <v>13267</v>
      </c>
    </row>
    <row r="89" s="8" customFormat="true" ht="21" hidden="false" customHeight="true" outlineLevel="0" collapsed="false">
      <c r="A89" s="62"/>
      <c r="B89" s="135" t="s">
        <v>282</v>
      </c>
      <c r="C89" s="136" t="n">
        <v>812151</v>
      </c>
      <c r="D89" s="136" t="n">
        <v>910424</v>
      </c>
      <c r="E89" s="136" t="n">
        <v>1060787</v>
      </c>
      <c r="F89" s="136" t="n">
        <v>1116405</v>
      </c>
      <c r="G89" s="136" t="n">
        <v>1202158</v>
      </c>
      <c r="H89" s="136" t="n">
        <v>1377988</v>
      </c>
      <c r="I89" s="136" t="n">
        <v>1468673</v>
      </c>
      <c r="J89" s="136" t="n">
        <v>1657520</v>
      </c>
      <c r="K89" s="136" t="n">
        <v>1620536</v>
      </c>
    </row>
    <row r="90" s="38" customFormat="true" ht="21" hidden="false" customHeight="true" outlineLevel="0" collapsed="false">
      <c r="A90" s="14"/>
      <c r="B90" s="139" t="s">
        <v>283</v>
      </c>
      <c r="C90" s="14" t="n">
        <v>1558457</v>
      </c>
      <c r="D90" s="14" t="n">
        <v>1637368</v>
      </c>
      <c r="E90" s="14" t="n">
        <v>1670549</v>
      </c>
      <c r="F90" s="14" t="n">
        <v>1820724</v>
      </c>
      <c r="G90" s="14" t="n">
        <v>1916316</v>
      </c>
      <c r="H90" s="14" t="n">
        <v>2034981</v>
      </c>
      <c r="I90" s="14" t="n">
        <v>2201913</v>
      </c>
      <c r="J90" s="14" t="n">
        <v>2395040</v>
      </c>
      <c r="K90" s="14" t="n">
        <v>2591796</v>
      </c>
    </row>
    <row r="91" s="8" customFormat="true" ht="21" hidden="false" customHeight="true" outlineLevel="0" collapsed="false">
      <c r="A91" s="62"/>
      <c r="B91" s="135" t="s">
        <v>284</v>
      </c>
      <c r="C91" s="136" t="n">
        <v>1558457</v>
      </c>
      <c r="D91" s="136" t="n">
        <v>1637368</v>
      </c>
      <c r="E91" s="136" t="n">
        <v>1670549</v>
      </c>
      <c r="F91" s="136" t="n">
        <v>1820724</v>
      </c>
      <c r="G91" s="136" t="n">
        <v>1916316</v>
      </c>
      <c r="H91" s="136" t="n">
        <v>2034981</v>
      </c>
      <c r="I91" s="136" t="n">
        <v>2201913</v>
      </c>
      <c r="J91" s="136" t="n">
        <v>2395040</v>
      </c>
      <c r="K91" s="136" t="n">
        <v>2591796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567137</v>
      </c>
      <c r="D92" s="14" t="n">
        <v>1637579</v>
      </c>
      <c r="E92" s="14" t="n">
        <v>1709483</v>
      </c>
      <c r="F92" s="14" t="n">
        <v>1791426</v>
      </c>
      <c r="G92" s="14" t="n">
        <v>1867140</v>
      </c>
      <c r="H92" s="14" t="n">
        <v>1936012</v>
      </c>
      <c r="I92" s="14" t="n">
        <v>2053990</v>
      </c>
      <c r="J92" s="14" t="n">
        <v>2258553</v>
      </c>
      <c r="K92" s="14" t="n">
        <v>2536001</v>
      </c>
    </row>
    <row r="93" s="43" customFormat="true" ht="21" hidden="false" customHeight="true" outlineLevel="0" collapsed="false">
      <c r="A93" s="27"/>
      <c r="B93" s="140" t="s">
        <v>286</v>
      </c>
      <c r="C93" s="27" t="n">
        <v>264412</v>
      </c>
      <c r="D93" s="27" t="n">
        <v>268943</v>
      </c>
      <c r="E93" s="27" t="n">
        <v>274366</v>
      </c>
      <c r="F93" s="27" t="n">
        <v>305303</v>
      </c>
      <c r="G93" s="27" t="n">
        <v>308850</v>
      </c>
      <c r="H93" s="27" t="n">
        <v>308850</v>
      </c>
      <c r="I93" s="27" t="n">
        <v>377765</v>
      </c>
      <c r="J93" s="27" t="n">
        <v>443626</v>
      </c>
      <c r="K93" s="27" t="n">
        <v>59370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1302725</v>
      </c>
      <c r="D94" s="136" t="n">
        <v>1368636</v>
      </c>
      <c r="E94" s="136" t="n">
        <v>1435117</v>
      </c>
      <c r="F94" s="136" t="n">
        <v>1486123</v>
      </c>
      <c r="G94" s="136" t="n">
        <v>1558290</v>
      </c>
      <c r="H94" s="136" t="n">
        <v>1627162</v>
      </c>
      <c r="I94" s="136" t="n">
        <v>1676225</v>
      </c>
      <c r="J94" s="136" t="n">
        <v>1814927</v>
      </c>
      <c r="K94" s="136" t="n">
        <v>1942293</v>
      </c>
    </row>
    <row r="95" s="38" customFormat="true" ht="21" hidden="false" customHeight="true" outlineLevel="0" collapsed="false">
      <c r="A95" s="14"/>
      <c r="B95" s="139" t="s">
        <v>288</v>
      </c>
      <c r="C95" s="14" t="n">
        <v>1238503</v>
      </c>
      <c r="D95" s="14" t="n">
        <v>1322489</v>
      </c>
      <c r="E95" s="14" t="n">
        <v>1419331</v>
      </c>
      <c r="F95" s="14" t="n">
        <v>1520911</v>
      </c>
      <c r="G95" s="14" t="n">
        <v>1663256</v>
      </c>
      <c r="H95" s="14" t="n">
        <v>1822828</v>
      </c>
      <c r="I95" s="14" t="n">
        <v>2073754</v>
      </c>
      <c r="J95" s="14" t="n">
        <v>2314152</v>
      </c>
      <c r="K95" s="14" t="n">
        <v>2611782</v>
      </c>
    </row>
    <row r="96" s="43" customFormat="true" ht="21" hidden="false" customHeight="true" outlineLevel="0" collapsed="false">
      <c r="A96" s="27"/>
      <c r="B96" s="140" t="s">
        <v>289</v>
      </c>
      <c r="C96" s="27" t="n">
        <v>243622</v>
      </c>
      <c r="D96" s="27" t="n">
        <v>258232</v>
      </c>
      <c r="E96" s="27" t="n">
        <v>281336</v>
      </c>
      <c r="F96" s="27" t="n">
        <v>285221</v>
      </c>
      <c r="G96" s="27" t="n">
        <v>336241</v>
      </c>
      <c r="H96" s="27" t="n">
        <v>393071</v>
      </c>
      <c r="I96" s="27" t="n">
        <v>495533</v>
      </c>
      <c r="J96" s="27" t="n">
        <v>580655</v>
      </c>
      <c r="K96" s="27" t="n">
        <v>688222</v>
      </c>
    </row>
    <row r="97" s="8" customFormat="true" ht="21" hidden="false" customHeight="true" outlineLevel="0" collapsed="false">
      <c r="A97" s="62"/>
      <c r="B97" s="135" t="s">
        <v>290</v>
      </c>
      <c r="C97" s="136" t="n">
        <v>994881</v>
      </c>
      <c r="D97" s="136" t="n">
        <v>1064257</v>
      </c>
      <c r="E97" s="136" t="n">
        <v>1137995</v>
      </c>
      <c r="F97" s="136" t="n">
        <v>1235690</v>
      </c>
      <c r="G97" s="136" t="n">
        <v>1327015</v>
      </c>
      <c r="H97" s="136" t="n">
        <v>1429757</v>
      </c>
      <c r="I97" s="136" t="n">
        <v>1578221</v>
      </c>
      <c r="J97" s="136" t="n">
        <v>1733497</v>
      </c>
      <c r="K97" s="136" t="n">
        <v>192356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546648</v>
      </c>
      <c r="D98" s="14" t="n">
        <v>587845</v>
      </c>
      <c r="E98" s="14" t="n">
        <v>610339</v>
      </c>
      <c r="F98" s="14" t="n">
        <v>689883</v>
      </c>
      <c r="G98" s="14" t="n">
        <v>740937</v>
      </c>
      <c r="H98" s="14" t="n">
        <v>807254</v>
      </c>
      <c r="I98" s="14" t="n">
        <v>989542</v>
      </c>
      <c r="J98" s="14" t="n">
        <v>1097596</v>
      </c>
      <c r="K98" s="14" t="n">
        <v>1119078</v>
      </c>
    </row>
    <row r="99" s="43" customFormat="true" ht="21" hidden="false" customHeight="true" outlineLevel="0" collapsed="false">
      <c r="A99" s="27"/>
      <c r="B99" s="140" t="s">
        <v>292</v>
      </c>
      <c r="C99" s="27" t="n">
        <v>48922</v>
      </c>
      <c r="D99" s="27" t="n">
        <v>70438</v>
      </c>
      <c r="E99" s="27" t="n">
        <v>88060</v>
      </c>
      <c r="F99" s="27" t="n">
        <v>99219</v>
      </c>
      <c r="G99" s="27" t="n">
        <v>103283</v>
      </c>
      <c r="H99" s="27" t="n">
        <v>119780</v>
      </c>
      <c r="I99" s="27" t="n">
        <v>146514</v>
      </c>
      <c r="J99" s="27" t="n">
        <v>154913</v>
      </c>
      <c r="K99" s="27" t="n">
        <v>177168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69658</v>
      </c>
      <c r="D100" s="27" t="n">
        <v>72573</v>
      </c>
      <c r="E100" s="27" t="n">
        <v>84705</v>
      </c>
      <c r="F100" s="27" t="n">
        <v>84919</v>
      </c>
      <c r="G100" s="27" t="n">
        <v>91659</v>
      </c>
      <c r="H100" s="27" t="n">
        <v>93225</v>
      </c>
      <c r="I100" s="27" t="n">
        <v>111588</v>
      </c>
      <c r="J100" s="27" t="n">
        <v>95395</v>
      </c>
      <c r="K100" s="27" t="n">
        <v>99855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345245</v>
      </c>
      <c r="D101" s="27" t="n">
        <v>349423</v>
      </c>
      <c r="E101" s="27" t="n">
        <v>333722</v>
      </c>
      <c r="F101" s="27" t="n">
        <v>383017</v>
      </c>
      <c r="G101" s="27" t="n">
        <v>415838</v>
      </c>
      <c r="H101" s="27" t="n">
        <v>446980</v>
      </c>
      <c r="I101" s="27" t="n">
        <v>573775</v>
      </c>
      <c r="J101" s="27" t="n">
        <v>669819</v>
      </c>
      <c r="K101" s="27" t="n">
        <v>666175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82823</v>
      </c>
      <c r="D102" s="136" t="n">
        <v>95411</v>
      </c>
      <c r="E102" s="136" t="n">
        <v>103852</v>
      </c>
      <c r="F102" s="136" t="n">
        <v>122728</v>
      </c>
      <c r="G102" s="136" t="n">
        <v>130157</v>
      </c>
      <c r="H102" s="136" t="n">
        <v>147269</v>
      </c>
      <c r="I102" s="136" t="n">
        <v>157665</v>
      </c>
      <c r="J102" s="136" t="n">
        <v>177469</v>
      </c>
      <c r="K102" s="136" t="n">
        <v>175880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264828</v>
      </c>
      <c r="D103" s="14" t="n">
        <v>278073</v>
      </c>
      <c r="E103" s="14" t="n">
        <v>293954</v>
      </c>
      <c r="F103" s="14" t="n">
        <v>311807</v>
      </c>
      <c r="G103" s="14" t="n">
        <v>329097</v>
      </c>
      <c r="H103" s="14" t="n">
        <v>363909</v>
      </c>
      <c r="I103" s="14" t="n">
        <v>382755</v>
      </c>
      <c r="J103" s="14" t="n">
        <v>423671</v>
      </c>
      <c r="K103" s="14" t="n">
        <v>479912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264828</v>
      </c>
      <c r="D104" s="27" t="n">
        <v>278073</v>
      </c>
      <c r="E104" s="27" t="n">
        <v>293954</v>
      </c>
      <c r="F104" s="27" t="n">
        <v>311807</v>
      </c>
      <c r="G104" s="27" t="n">
        <v>329097</v>
      </c>
      <c r="H104" s="27" t="n">
        <v>363909</v>
      </c>
      <c r="I104" s="27" t="n">
        <v>382755</v>
      </c>
      <c r="J104" s="27" t="n">
        <v>423671</v>
      </c>
      <c r="K104" s="27" t="n">
        <v>479912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5981816</v>
      </c>
      <c r="D105" s="142" t="n">
        <v>17048396</v>
      </c>
      <c r="E105" s="142" t="n">
        <v>18169646</v>
      </c>
      <c r="F105" s="142" t="n">
        <v>19399126</v>
      </c>
      <c r="G105" s="142" t="n">
        <v>20452382</v>
      </c>
      <c r="H105" s="142" t="n">
        <v>21973109</v>
      </c>
      <c r="I105" s="142" t="n">
        <v>24086861</v>
      </c>
      <c r="J105" s="142" t="n">
        <v>26358280</v>
      </c>
      <c r="K105" s="142" t="n">
        <v>27707912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4300094</v>
      </c>
      <c r="D107" s="27" t="n">
        <v>4535442</v>
      </c>
      <c r="E107" s="27" t="n">
        <v>4728693</v>
      </c>
      <c r="F107" s="27" t="n">
        <v>5062757</v>
      </c>
      <c r="G107" s="27" t="n">
        <v>5352094</v>
      </c>
      <c r="H107" s="27" t="n">
        <v>5693441</v>
      </c>
      <c r="I107" s="27" t="n">
        <v>6114562</v>
      </c>
      <c r="J107" s="27" t="n">
        <v>6632555</v>
      </c>
      <c r="K107" s="27" t="n">
        <v>7229304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301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435058</v>
      </c>
      <c r="D8" s="131" t="n">
        <v>436952</v>
      </c>
      <c r="E8" s="131" t="n">
        <v>452601</v>
      </c>
      <c r="F8" s="131" t="n">
        <v>457950</v>
      </c>
      <c r="G8" s="131" t="n">
        <v>507237</v>
      </c>
      <c r="H8" s="131" t="n">
        <v>504422</v>
      </c>
      <c r="I8" s="131" t="n">
        <v>508170</v>
      </c>
      <c r="J8" s="131" t="n">
        <v>553121</v>
      </c>
      <c r="K8" s="131" t="n">
        <v>566286</v>
      </c>
    </row>
    <row r="9" s="38" customFormat="true" ht="21" hidden="false" customHeight="true" outlineLevel="0" collapsed="false">
      <c r="A9" s="37"/>
      <c r="B9" s="132" t="s">
        <v>206</v>
      </c>
      <c r="C9" s="133" t="n">
        <v>141308</v>
      </c>
      <c r="D9" s="133" t="n">
        <v>154675</v>
      </c>
      <c r="E9" s="133" t="n">
        <v>190567</v>
      </c>
      <c r="F9" s="133" t="n">
        <v>215745</v>
      </c>
      <c r="G9" s="133" t="n">
        <v>239755</v>
      </c>
      <c r="H9" s="133" t="n">
        <v>242146</v>
      </c>
      <c r="I9" s="133" t="n">
        <v>235076</v>
      </c>
      <c r="J9" s="133" t="n">
        <v>284599</v>
      </c>
      <c r="K9" s="133" t="n">
        <v>303114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03649</v>
      </c>
      <c r="D10" s="43" t="n">
        <v>115041</v>
      </c>
      <c r="E10" s="43" t="n">
        <v>127630</v>
      </c>
      <c r="F10" s="43" t="n">
        <v>145553</v>
      </c>
      <c r="G10" s="43" t="n">
        <v>171859</v>
      </c>
      <c r="H10" s="43" t="n">
        <v>180657</v>
      </c>
      <c r="I10" s="43" t="n">
        <v>181634</v>
      </c>
      <c r="J10" s="43" t="n">
        <v>214696</v>
      </c>
      <c r="K10" s="43" t="n">
        <v>187301</v>
      </c>
    </row>
    <row r="11" s="8" customFormat="true" ht="21" hidden="false" customHeight="true" outlineLevel="0" collapsed="false">
      <c r="A11" s="62"/>
      <c r="B11" s="135" t="s">
        <v>208</v>
      </c>
      <c r="C11" s="136" t="n">
        <v>37659</v>
      </c>
      <c r="D11" s="136" t="n">
        <v>39634</v>
      </c>
      <c r="E11" s="136" t="n">
        <v>62937</v>
      </c>
      <c r="F11" s="136" t="n">
        <v>70192</v>
      </c>
      <c r="G11" s="136" t="n">
        <v>67896</v>
      </c>
      <c r="H11" s="136" t="n">
        <v>61489</v>
      </c>
      <c r="I11" s="136" t="n">
        <v>53442</v>
      </c>
      <c r="J11" s="136" t="n">
        <v>69903</v>
      </c>
      <c r="K11" s="136" t="n">
        <v>115813</v>
      </c>
    </row>
    <row r="12" s="38" customFormat="true" ht="21" hidden="false" customHeight="true" outlineLevel="0" collapsed="false">
      <c r="A12" s="37"/>
      <c r="B12" s="137" t="s">
        <v>209</v>
      </c>
      <c r="C12" s="38" t="n">
        <v>293750</v>
      </c>
      <c r="D12" s="38" t="n">
        <v>282277</v>
      </c>
      <c r="E12" s="38" t="n">
        <v>262034</v>
      </c>
      <c r="F12" s="38" t="n">
        <v>242205</v>
      </c>
      <c r="G12" s="38" t="n">
        <v>267482</v>
      </c>
      <c r="H12" s="38" t="n">
        <v>262276</v>
      </c>
      <c r="I12" s="38" t="n">
        <v>273094</v>
      </c>
      <c r="J12" s="38" t="n">
        <v>268522</v>
      </c>
      <c r="K12" s="38" t="n">
        <v>263172</v>
      </c>
    </row>
    <row r="13" s="8" customFormat="true" ht="21" hidden="false" customHeight="true" outlineLevel="0" collapsed="false">
      <c r="A13" s="62"/>
      <c r="B13" s="135" t="s">
        <v>210</v>
      </c>
      <c r="C13" s="136" t="n">
        <v>293750</v>
      </c>
      <c r="D13" s="136" t="n">
        <v>282277</v>
      </c>
      <c r="E13" s="136" t="n">
        <v>262034</v>
      </c>
      <c r="F13" s="136" t="n">
        <v>242205</v>
      </c>
      <c r="G13" s="136" t="n">
        <v>267482</v>
      </c>
      <c r="H13" s="136" t="n">
        <v>262276</v>
      </c>
      <c r="I13" s="136" t="n">
        <v>273094</v>
      </c>
      <c r="J13" s="136" t="n">
        <v>268522</v>
      </c>
      <c r="K13" s="136" t="n">
        <v>263172</v>
      </c>
    </row>
    <row r="14" s="43" customFormat="true" ht="21" hidden="false" customHeight="true" outlineLevel="0" collapsed="false">
      <c r="A14" s="25"/>
      <c r="B14" s="130" t="s">
        <v>66</v>
      </c>
      <c r="C14" s="131" t="n">
        <v>264564</v>
      </c>
      <c r="D14" s="131" t="n">
        <v>259197</v>
      </c>
      <c r="E14" s="131" t="n">
        <v>259691</v>
      </c>
      <c r="F14" s="131" t="n">
        <v>259910</v>
      </c>
      <c r="G14" s="131" t="n">
        <v>265376</v>
      </c>
      <c r="H14" s="131" t="n">
        <v>276025</v>
      </c>
      <c r="I14" s="131" t="n">
        <v>293958</v>
      </c>
      <c r="J14" s="131" t="n">
        <v>313176</v>
      </c>
      <c r="K14" s="131" t="n">
        <v>309628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36557</v>
      </c>
      <c r="D15" s="133" t="n">
        <v>34065</v>
      </c>
      <c r="E15" s="133" t="n">
        <v>29001</v>
      </c>
      <c r="F15" s="133" t="n">
        <v>28992</v>
      </c>
      <c r="G15" s="133" t="n">
        <v>27255</v>
      </c>
      <c r="H15" s="133" t="n">
        <v>21219</v>
      </c>
      <c r="I15" s="133" t="n">
        <v>16407</v>
      </c>
      <c r="J15" s="133" t="n">
        <v>16498</v>
      </c>
      <c r="K15" s="133" t="n">
        <v>14867</v>
      </c>
    </row>
    <row r="16" s="8" customFormat="true" ht="21" hidden="false" customHeight="true" outlineLevel="0" collapsed="false">
      <c r="A16" s="62"/>
      <c r="B16" s="135" t="s">
        <v>212</v>
      </c>
      <c r="C16" s="136" t="n">
        <v>36557</v>
      </c>
      <c r="D16" s="136" t="n">
        <v>34065</v>
      </c>
      <c r="E16" s="136" t="n">
        <v>29001</v>
      </c>
      <c r="F16" s="136" t="n">
        <v>28992</v>
      </c>
      <c r="G16" s="136" t="n">
        <v>27255</v>
      </c>
      <c r="H16" s="136" t="n">
        <v>21219</v>
      </c>
      <c r="I16" s="136" t="n">
        <v>16407</v>
      </c>
      <c r="J16" s="136" t="n">
        <v>16498</v>
      </c>
      <c r="K16" s="136" t="n">
        <v>14867</v>
      </c>
    </row>
    <row r="17" s="38" customFormat="true" ht="21" hidden="false" customHeight="true" outlineLevel="0" collapsed="false">
      <c r="A17" s="37"/>
      <c r="B17" s="137" t="s">
        <v>213</v>
      </c>
      <c r="C17" s="38" t="n">
        <v>86773</v>
      </c>
      <c r="D17" s="38" t="n">
        <v>92128</v>
      </c>
      <c r="E17" s="38" t="n">
        <v>93453</v>
      </c>
      <c r="F17" s="38" t="n">
        <v>97453</v>
      </c>
      <c r="G17" s="38" t="n">
        <v>96910</v>
      </c>
      <c r="H17" s="38" t="n">
        <v>105961</v>
      </c>
      <c r="I17" s="38" t="n">
        <v>108030</v>
      </c>
      <c r="J17" s="38" t="n">
        <v>122095</v>
      </c>
      <c r="K17" s="38" t="n">
        <v>112168</v>
      </c>
    </row>
    <row r="18" s="8" customFormat="true" ht="21" hidden="false" customHeight="true" outlineLevel="0" collapsed="false">
      <c r="A18" s="62"/>
      <c r="B18" s="135" t="s">
        <v>214</v>
      </c>
      <c r="C18" s="136" t="n">
        <v>86773</v>
      </c>
      <c r="D18" s="136" t="n">
        <v>92128</v>
      </c>
      <c r="E18" s="136" t="n">
        <v>93453</v>
      </c>
      <c r="F18" s="136" t="n">
        <v>97453</v>
      </c>
      <c r="G18" s="136" t="n">
        <v>96910</v>
      </c>
      <c r="H18" s="136" t="n">
        <v>105961</v>
      </c>
      <c r="I18" s="136" t="n">
        <v>108030</v>
      </c>
      <c r="J18" s="136" t="n">
        <v>122095</v>
      </c>
      <c r="K18" s="136" t="n">
        <v>112168</v>
      </c>
    </row>
    <row r="19" s="38" customFormat="true" ht="21" hidden="false" customHeight="true" outlineLevel="0" collapsed="false">
      <c r="A19" s="37"/>
      <c r="B19" s="137" t="s">
        <v>215</v>
      </c>
      <c r="C19" s="38" t="n">
        <v>21843</v>
      </c>
      <c r="D19" s="38" t="n">
        <v>22115</v>
      </c>
      <c r="E19" s="38" t="n">
        <v>23006</v>
      </c>
      <c r="F19" s="38" t="n">
        <v>24172</v>
      </c>
      <c r="G19" s="38" t="n">
        <v>26576</v>
      </c>
      <c r="H19" s="38" t="n">
        <v>26800</v>
      </c>
      <c r="I19" s="38" t="n">
        <v>27707</v>
      </c>
      <c r="J19" s="38" t="n">
        <v>29102</v>
      </c>
      <c r="K19" s="38" t="n">
        <v>31158</v>
      </c>
    </row>
    <row r="20" s="8" customFormat="true" ht="21" hidden="false" customHeight="true" outlineLevel="0" collapsed="false">
      <c r="A20" s="62"/>
      <c r="B20" s="135" t="s">
        <v>216</v>
      </c>
      <c r="C20" s="136" t="n">
        <v>21843</v>
      </c>
      <c r="D20" s="136" t="n">
        <v>22115</v>
      </c>
      <c r="E20" s="136" t="n">
        <v>23006</v>
      </c>
      <c r="F20" s="136" t="n">
        <v>24172</v>
      </c>
      <c r="G20" s="136" t="n">
        <v>26576</v>
      </c>
      <c r="H20" s="136" t="n">
        <v>26800</v>
      </c>
      <c r="I20" s="136" t="n">
        <v>27707</v>
      </c>
      <c r="J20" s="136" t="n">
        <v>29102</v>
      </c>
      <c r="K20" s="136" t="n">
        <v>31158</v>
      </c>
    </row>
    <row r="21" s="38" customFormat="true" ht="21" hidden="false" customHeight="true" outlineLevel="0" collapsed="false">
      <c r="A21" s="37"/>
      <c r="B21" s="137" t="s">
        <v>217</v>
      </c>
      <c r="C21" s="38" t="n">
        <v>119391</v>
      </c>
      <c r="D21" s="38" t="n">
        <v>110889</v>
      </c>
      <c r="E21" s="38" t="n">
        <v>114231</v>
      </c>
      <c r="F21" s="38" t="n">
        <v>109293</v>
      </c>
      <c r="G21" s="38" t="n">
        <v>114635</v>
      </c>
      <c r="H21" s="38" t="n">
        <v>122045</v>
      </c>
      <c r="I21" s="38" t="n">
        <v>141814</v>
      </c>
      <c r="J21" s="38" t="n">
        <v>145481</v>
      </c>
      <c r="K21" s="38" t="n">
        <v>151435</v>
      </c>
    </row>
    <row r="22" s="43" customFormat="true" ht="21" hidden="false" customHeight="true" outlineLevel="0" collapsed="false">
      <c r="A22" s="62"/>
      <c r="B22" s="138" t="s">
        <v>218</v>
      </c>
      <c r="C22" s="43" t="n">
        <v>95878</v>
      </c>
      <c r="D22" s="43" t="n">
        <v>85910</v>
      </c>
      <c r="E22" s="43" t="n">
        <v>87409</v>
      </c>
      <c r="F22" s="43" t="n">
        <v>81045</v>
      </c>
      <c r="G22" s="43" t="n">
        <v>83624</v>
      </c>
      <c r="H22" s="43" t="n">
        <v>88083</v>
      </c>
      <c r="I22" s="43" t="n">
        <v>105637</v>
      </c>
      <c r="J22" s="43" t="n">
        <v>108390</v>
      </c>
      <c r="K22" s="43" t="n">
        <v>114359</v>
      </c>
    </row>
    <row r="23" s="8" customFormat="true" ht="21" hidden="false" customHeight="true" outlineLevel="0" collapsed="false">
      <c r="A23" s="62"/>
      <c r="B23" s="135" t="s">
        <v>219</v>
      </c>
      <c r="C23" s="136" t="n">
        <v>23513</v>
      </c>
      <c r="D23" s="136" t="n">
        <v>24979</v>
      </c>
      <c r="E23" s="136" t="n">
        <v>26822</v>
      </c>
      <c r="F23" s="136" t="n">
        <v>28248</v>
      </c>
      <c r="G23" s="136" t="n">
        <v>31011</v>
      </c>
      <c r="H23" s="136" t="n">
        <v>33962</v>
      </c>
      <c r="I23" s="136" t="n">
        <v>36177</v>
      </c>
      <c r="J23" s="136" t="n">
        <v>37091</v>
      </c>
      <c r="K23" s="136" t="n">
        <v>37076</v>
      </c>
    </row>
    <row r="24" s="43" customFormat="true" ht="21" hidden="false" customHeight="true" outlineLevel="0" collapsed="false">
      <c r="A24" s="25"/>
      <c r="B24" s="130" t="s">
        <v>67</v>
      </c>
      <c r="C24" s="131" t="n">
        <v>2405728</v>
      </c>
      <c r="D24" s="131" t="n">
        <v>2518194</v>
      </c>
      <c r="E24" s="131" t="n">
        <v>2690049</v>
      </c>
      <c r="F24" s="131" t="n">
        <v>2783942</v>
      </c>
      <c r="G24" s="131" t="n">
        <v>2856099</v>
      </c>
      <c r="H24" s="131" t="n">
        <v>3025707</v>
      </c>
      <c r="I24" s="131" t="n">
        <v>3222047</v>
      </c>
      <c r="J24" s="131" t="n">
        <v>3464567</v>
      </c>
      <c r="K24" s="131" t="n">
        <v>3640259</v>
      </c>
    </row>
    <row r="25" s="43" customFormat="true" ht="21" hidden="false" customHeight="true" outlineLevel="0" collapsed="false">
      <c r="A25" s="25"/>
      <c r="B25" s="139" t="s">
        <v>220</v>
      </c>
      <c r="C25" s="38" t="n">
        <v>340459</v>
      </c>
      <c r="D25" s="38" t="n">
        <v>371496</v>
      </c>
      <c r="E25" s="38" t="n">
        <v>380245</v>
      </c>
      <c r="F25" s="38" t="n">
        <v>398007</v>
      </c>
      <c r="G25" s="38" t="n">
        <v>420061</v>
      </c>
      <c r="H25" s="38" t="n">
        <v>456787</v>
      </c>
      <c r="I25" s="38" t="n">
        <v>497592</v>
      </c>
      <c r="J25" s="38" t="n">
        <v>545784</v>
      </c>
      <c r="K25" s="38" t="n">
        <v>567933</v>
      </c>
    </row>
    <row r="26" s="43" customFormat="true" ht="21" hidden="false" customHeight="true" outlineLevel="0" collapsed="false">
      <c r="A26" s="25"/>
      <c r="B26" s="140" t="s">
        <v>221</v>
      </c>
      <c r="C26" s="43" t="n">
        <v>38628</v>
      </c>
      <c r="D26" s="43" t="n">
        <v>41982</v>
      </c>
      <c r="E26" s="43" t="n">
        <v>48891</v>
      </c>
      <c r="F26" s="43" t="n">
        <v>50353</v>
      </c>
      <c r="G26" s="43" t="n">
        <v>55927</v>
      </c>
      <c r="H26" s="43" t="n">
        <v>58272</v>
      </c>
      <c r="I26" s="43" t="n">
        <v>63142</v>
      </c>
      <c r="J26" s="43" t="n">
        <v>66510</v>
      </c>
      <c r="K26" s="43" t="n">
        <v>62775</v>
      </c>
    </row>
    <row r="27" s="43" customFormat="true" ht="21" hidden="false" customHeight="true" outlineLevel="0" collapsed="false">
      <c r="A27" s="25"/>
      <c r="B27" s="140" t="s">
        <v>222</v>
      </c>
      <c r="C27" s="43" t="n">
        <v>107142</v>
      </c>
      <c r="D27" s="43" t="n">
        <v>128672</v>
      </c>
      <c r="E27" s="43" t="n">
        <v>134670</v>
      </c>
      <c r="F27" s="43" t="n">
        <v>150215</v>
      </c>
      <c r="G27" s="43" t="n">
        <v>148955</v>
      </c>
      <c r="H27" s="43" t="n">
        <v>155422</v>
      </c>
      <c r="I27" s="43" t="n">
        <v>160145</v>
      </c>
      <c r="J27" s="43" t="n">
        <v>174483</v>
      </c>
      <c r="K27" s="43" t="n">
        <v>175417</v>
      </c>
    </row>
    <row r="28" s="43" customFormat="true" ht="21" hidden="false" customHeight="true" outlineLevel="0" collapsed="false">
      <c r="A28" s="25"/>
      <c r="B28" s="140" t="s">
        <v>223</v>
      </c>
      <c r="C28" s="43" t="n">
        <v>33640</v>
      </c>
      <c r="D28" s="43" t="n">
        <v>35657</v>
      </c>
      <c r="E28" s="43" t="n">
        <v>36230</v>
      </c>
      <c r="F28" s="43" t="n">
        <v>40359</v>
      </c>
      <c r="G28" s="43" t="n">
        <v>42757</v>
      </c>
      <c r="H28" s="43" t="n">
        <v>50628</v>
      </c>
      <c r="I28" s="43" t="n">
        <v>48886</v>
      </c>
      <c r="J28" s="43" t="n">
        <v>47214</v>
      </c>
      <c r="K28" s="43" t="n">
        <v>47101</v>
      </c>
    </row>
    <row r="29" s="43" customFormat="true" ht="21" hidden="false" customHeight="true" outlineLevel="0" collapsed="false">
      <c r="A29" s="25"/>
      <c r="B29" s="140" t="s">
        <v>224</v>
      </c>
      <c r="C29" s="43" t="n">
        <v>24628</v>
      </c>
      <c r="D29" s="43" t="n">
        <v>23635</v>
      </c>
      <c r="E29" s="43" t="n">
        <v>19804</v>
      </c>
      <c r="F29" s="43" t="n">
        <v>20754</v>
      </c>
      <c r="G29" s="43" t="n">
        <v>19916</v>
      </c>
      <c r="H29" s="43" t="n">
        <v>23335</v>
      </c>
      <c r="I29" s="43" t="n">
        <v>26432</v>
      </c>
      <c r="J29" s="43" t="n">
        <v>32379</v>
      </c>
      <c r="K29" s="43" t="n">
        <v>35920</v>
      </c>
    </row>
    <row r="30" s="43" customFormat="true" ht="21" hidden="false" customHeight="true" outlineLevel="0" collapsed="false">
      <c r="A30" s="25"/>
      <c r="B30" s="140" t="s">
        <v>225</v>
      </c>
      <c r="C30" s="43" t="n">
        <v>35846</v>
      </c>
      <c r="D30" s="43" t="n">
        <v>39524</v>
      </c>
      <c r="E30" s="43" t="n">
        <v>39522</v>
      </c>
      <c r="F30" s="43" t="n">
        <v>42084</v>
      </c>
      <c r="G30" s="43" t="n">
        <v>46483</v>
      </c>
      <c r="H30" s="43" t="n">
        <v>52523</v>
      </c>
      <c r="I30" s="43" t="n">
        <v>62164</v>
      </c>
      <c r="J30" s="43" t="n">
        <v>82388</v>
      </c>
      <c r="K30" s="43" t="n">
        <v>73221</v>
      </c>
    </row>
    <row r="31" s="8" customFormat="true" ht="21" hidden="false" customHeight="true" outlineLevel="0" collapsed="false">
      <c r="A31" s="62"/>
      <c r="B31" s="135" t="s">
        <v>226</v>
      </c>
      <c r="C31" s="136" t="n">
        <v>100575</v>
      </c>
      <c r="D31" s="136" t="n">
        <v>102026</v>
      </c>
      <c r="E31" s="136" t="n">
        <v>101128</v>
      </c>
      <c r="F31" s="136" t="n">
        <v>94242</v>
      </c>
      <c r="G31" s="136" t="n">
        <v>106023</v>
      </c>
      <c r="H31" s="136" t="n">
        <v>116607</v>
      </c>
      <c r="I31" s="136" t="n">
        <v>136823</v>
      </c>
      <c r="J31" s="136" t="n">
        <v>142810</v>
      </c>
      <c r="K31" s="136" t="n">
        <v>173499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02368</v>
      </c>
      <c r="D32" s="38" t="n">
        <v>232372</v>
      </c>
      <c r="E32" s="38" t="n">
        <v>229059</v>
      </c>
      <c r="F32" s="38" t="n">
        <v>226159</v>
      </c>
      <c r="G32" s="38" t="n">
        <v>242522</v>
      </c>
      <c r="H32" s="38" t="n">
        <v>252729</v>
      </c>
      <c r="I32" s="38" t="n">
        <v>257049</v>
      </c>
      <c r="J32" s="38" t="n">
        <v>274537</v>
      </c>
      <c r="K32" s="38" t="n">
        <v>268029</v>
      </c>
    </row>
    <row r="33" s="43" customFormat="true" ht="21" hidden="false" customHeight="true" outlineLevel="0" collapsed="false">
      <c r="A33" s="25"/>
      <c r="B33" s="140" t="s">
        <v>228</v>
      </c>
      <c r="C33" s="43" t="n">
        <v>32254</v>
      </c>
      <c r="D33" s="43" t="n">
        <v>43309</v>
      </c>
      <c r="E33" s="43" t="n">
        <v>42542</v>
      </c>
      <c r="F33" s="43" t="n">
        <v>43952</v>
      </c>
      <c r="G33" s="43" t="n">
        <v>46077</v>
      </c>
      <c r="H33" s="43" t="n">
        <v>44811</v>
      </c>
      <c r="I33" s="43" t="n">
        <v>50332</v>
      </c>
      <c r="J33" s="43" t="n">
        <v>49840</v>
      </c>
      <c r="K33" s="43" t="n">
        <v>48902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70114</v>
      </c>
      <c r="D34" s="136" t="n">
        <v>189063</v>
      </c>
      <c r="E34" s="136" t="n">
        <v>186517</v>
      </c>
      <c r="F34" s="136" t="n">
        <v>182207</v>
      </c>
      <c r="G34" s="136" t="n">
        <v>196445</v>
      </c>
      <c r="H34" s="136" t="n">
        <v>207918</v>
      </c>
      <c r="I34" s="136" t="n">
        <v>206717</v>
      </c>
      <c r="J34" s="136" t="n">
        <v>224697</v>
      </c>
      <c r="K34" s="136" t="n">
        <v>219127</v>
      </c>
    </row>
    <row r="35" s="43" customFormat="true" ht="21" hidden="false" customHeight="true" outlineLevel="0" collapsed="false">
      <c r="A35" s="25"/>
      <c r="B35" s="139" t="s">
        <v>230</v>
      </c>
      <c r="C35" s="38" t="n">
        <v>4686</v>
      </c>
      <c r="D35" s="38" t="n">
        <v>5478</v>
      </c>
      <c r="E35" s="38" t="n">
        <v>5207</v>
      </c>
      <c r="F35" s="38" t="n">
        <v>5286</v>
      </c>
      <c r="G35" s="38" t="n">
        <v>5256</v>
      </c>
      <c r="H35" s="38" t="n">
        <v>5712</v>
      </c>
      <c r="I35" s="38" t="n">
        <v>5967</v>
      </c>
      <c r="J35" s="38" t="n">
        <v>4952</v>
      </c>
      <c r="K35" s="38" t="n">
        <v>5054</v>
      </c>
    </row>
    <row r="36" s="8" customFormat="true" ht="21" hidden="false" customHeight="true" outlineLevel="0" collapsed="false">
      <c r="A36" s="62"/>
      <c r="B36" s="135" t="s">
        <v>231</v>
      </c>
      <c r="C36" s="136" t="n">
        <v>4686</v>
      </c>
      <c r="D36" s="136" t="n">
        <v>5478</v>
      </c>
      <c r="E36" s="136" t="n">
        <v>5207</v>
      </c>
      <c r="F36" s="136" t="n">
        <v>5286</v>
      </c>
      <c r="G36" s="136" t="n">
        <v>5256</v>
      </c>
      <c r="H36" s="136" t="n">
        <v>5712</v>
      </c>
      <c r="I36" s="136" t="n">
        <v>5967</v>
      </c>
      <c r="J36" s="136" t="n">
        <v>4952</v>
      </c>
      <c r="K36" s="136" t="n">
        <v>5054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60527</v>
      </c>
      <c r="D37" s="38" t="n">
        <v>174562</v>
      </c>
      <c r="E37" s="38" t="n">
        <v>174298</v>
      </c>
      <c r="F37" s="38" t="n">
        <v>178064</v>
      </c>
      <c r="G37" s="38" t="n">
        <v>189716</v>
      </c>
      <c r="H37" s="38" t="n">
        <v>196389</v>
      </c>
      <c r="I37" s="38" t="n">
        <v>197564</v>
      </c>
      <c r="J37" s="38" t="n">
        <v>209943</v>
      </c>
      <c r="K37" s="38" t="n">
        <v>200738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60527</v>
      </c>
      <c r="D38" s="136" t="n">
        <v>174562</v>
      </c>
      <c r="E38" s="136" t="n">
        <v>174298</v>
      </c>
      <c r="F38" s="136" t="n">
        <v>178064</v>
      </c>
      <c r="G38" s="136" t="n">
        <v>189716</v>
      </c>
      <c r="H38" s="136" t="n">
        <v>196389</v>
      </c>
      <c r="I38" s="136" t="n">
        <v>197564</v>
      </c>
      <c r="J38" s="136" t="n">
        <v>209943</v>
      </c>
      <c r="K38" s="136" t="n">
        <v>200738</v>
      </c>
    </row>
    <row r="39" s="38" customFormat="true" ht="21" hidden="false" customHeight="true" outlineLevel="0" collapsed="false">
      <c r="A39" s="36"/>
      <c r="B39" s="139" t="s">
        <v>234</v>
      </c>
      <c r="C39" s="38" t="n">
        <v>112456</v>
      </c>
      <c r="D39" s="38" t="n">
        <v>112019</v>
      </c>
      <c r="E39" s="38" t="n">
        <v>116399</v>
      </c>
      <c r="F39" s="38" t="n">
        <v>125586</v>
      </c>
      <c r="G39" s="38" t="n">
        <v>130595</v>
      </c>
      <c r="H39" s="38" t="n">
        <v>155691</v>
      </c>
      <c r="I39" s="38" t="n">
        <v>159062</v>
      </c>
      <c r="J39" s="38" t="n">
        <v>180008</v>
      </c>
      <c r="K39" s="38" t="n">
        <v>193126</v>
      </c>
    </row>
    <row r="40" s="43" customFormat="true" ht="21" hidden="false" customHeight="true" outlineLevel="0" collapsed="false">
      <c r="A40" s="25"/>
      <c r="B40" s="140" t="s">
        <v>235</v>
      </c>
      <c r="C40" s="43" t="n">
        <v>26285</v>
      </c>
      <c r="D40" s="43" t="n">
        <v>25299</v>
      </c>
      <c r="E40" s="43" t="n">
        <v>27361</v>
      </c>
      <c r="F40" s="43" t="n">
        <v>31252</v>
      </c>
      <c r="G40" s="43" t="n">
        <v>30673</v>
      </c>
      <c r="H40" s="43" t="n">
        <v>31312</v>
      </c>
      <c r="I40" s="43" t="n">
        <v>33889</v>
      </c>
      <c r="J40" s="43" t="n">
        <v>42598</v>
      </c>
      <c r="K40" s="43" t="n">
        <v>42518</v>
      </c>
    </row>
    <row r="41" s="8" customFormat="true" ht="21" hidden="false" customHeight="true" outlineLevel="0" collapsed="false">
      <c r="A41" s="62"/>
      <c r="B41" s="135" t="s">
        <v>236</v>
      </c>
      <c r="C41" s="136" t="n">
        <v>86171</v>
      </c>
      <c r="D41" s="136" t="n">
        <v>86720</v>
      </c>
      <c r="E41" s="136" t="n">
        <v>89038</v>
      </c>
      <c r="F41" s="136" t="n">
        <v>94334</v>
      </c>
      <c r="G41" s="136" t="n">
        <v>99922</v>
      </c>
      <c r="H41" s="136" t="n">
        <v>124379</v>
      </c>
      <c r="I41" s="136" t="n">
        <v>125173</v>
      </c>
      <c r="J41" s="136" t="n">
        <v>137410</v>
      </c>
      <c r="K41" s="136" t="n">
        <v>150608</v>
      </c>
    </row>
    <row r="42" s="38" customFormat="true" ht="21" hidden="false" customHeight="true" outlineLevel="0" collapsed="false">
      <c r="A42" s="36"/>
      <c r="B42" s="139" t="s">
        <v>237</v>
      </c>
      <c r="C42" s="38" t="n">
        <v>74462</v>
      </c>
      <c r="D42" s="38" t="n">
        <v>75964</v>
      </c>
      <c r="E42" s="38" t="n">
        <v>78794</v>
      </c>
      <c r="F42" s="38" t="n">
        <v>80508</v>
      </c>
      <c r="G42" s="38" t="n">
        <v>87775</v>
      </c>
      <c r="H42" s="38" t="n">
        <v>93954</v>
      </c>
      <c r="I42" s="38" t="n">
        <v>94454</v>
      </c>
      <c r="J42" s="38" t="n">
        <v>110221</v>
      </c>
      <c r="K42" s="38" t="n">
        <v>116079</v>
      </c>
    </row>
    <row r="43" s="8" customFormat="true" ht="21" hidden="false" customHeight="true" outlineLevel="0" collapsed="false">
      <c r="A43" s="62"/>
      <c r="B43" s="135" t="s">
        <v>238</v>
      </c>
      <c r="C43" s="136" t="n">
        <v>74462</v>
      </c>
      <c r="D43" s="136" t="n">
        <v>75964</v>
      </c>
      <c r="E43" s="136" t="n">
        <v>78794</v>
      </c>
      <c r="F43" s="136" t="n">
        <v>80508</v>
      </c>
      <c r="G43" s="136" t="n">
        <v>87775</v>
      </c>
      <c r="H43" s="136" t="n">
        <v>93954</v>
      </c>
      <c r="I43" s="136" t="n">
        <v>94454</v>
      </c>
      <c r="J43" s="136" t="n">
        <v>110221</v>
      </c>
      <c r="K43" s="136" t="n">
        <v>116079</v>
      </c>
    </row>
    <row r="44" s="38" customFormat="true" ht="21" hidden="false" customHeight="true" outlineLevel="0" collapsed="false">
      <c r="A44" s="36"/>
      <c r="B44" s="139" t="s">
        <v>239</v>
      </c>
      <c r="C44" s="38" t="n">
        <v>67855</v>
      </c>
      <c r="D44" s="38" t="n">
        <v>76848</v>
      </c>
      <c r="E44" s="38" t="n">
        <v>84405</v>
      </c>
      <c r="F44" s="38" t="n">
        <v>84261</v>
      </c>
      <c r="G44" s="38" t="n">
        <v>90087</v>
      </c>
      <c r="H44" s="38" t="n">
        <v>90000</v>
      </c>
      <c r="I44" s="38" t="n">
        <v>106597</v>
      </c>
      <c r="J44" s="38" t="n">
        <v>123548</v>
      </c>
      <c r="K44" s="38" t="n">
        <v>114701</v>
      </c>
    </row>
    <row r="45" s="8" customFormat="true" ht="21" hidden="false" customHeight="true" outlineLevel="0" collapsed="false">
      <c r="A45" s="62"/>
      <c r="B45" s="135" t="s">
        <v>240</v>
      </c>
      <c r="C45" s="136" t="n">
        <v>67855</v>
      </c>
      <c r="D45" s="136" t="n">
        <v>76848</v>
      </c>
      <c r="E45" s="136" t="n">
        <v>84405</v>
      </c>
      <c r="F45" s="136" t="n">
        <v>84261</v>
      </c>
      <c r="G45" s="136" t="n">
        <v>90087</v>
      </c>
      <c r="H45" s="136" t="n">
        <v>90000</v>
      </c>
      <c r="I45" s="136" t="n">
        <v>106597</v>
      </c>
      <c r="J45" s="136" t="n">
        <v>123548</v>
      </c>
      <c r="K45" s="136" t="n">
        <v>114701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89224</v>
      </c>
      <c r="D46" s="38" t="n">
        <v>201919</v>
      </c>
      <c r="E46" s="38" t="n">
        <v>219195</v>
      </c>
      <c r="F46" s="38" t="n">
        <v>213640</v>
      </c>
      <c r="G46" s="38" t="n">
        <v>223089</v>
      </c>
      <c r="H46" s="38" t="n">
        <v>242570</v>
      </c>
      <c r="I46" s="38" t="n">
        <v>265852</v>
      </c>
      <c r="J46" s="38" t="n">
        <v>273981</v>
      </c>
      <c r="K46" s="38" t="n">
        <v>312550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89224</v>
      </c>
      <c r="D47" s="136" t="n">
        <v>201919</v>
      </c>
      <c r="E47" s="136" t="n">
        <v>219195</v>
      </c>
      <c r="F47" s="136" t="n">
        <v>213640</v>
      </c>
      <c r="G47" s="136" t="n">
        <v>223089</v>
      </c>
      <c r="H47" s="136" t="n">
        <v>242570</v>
      </c>
      <c r="I47" s="136" t="n">
        <v>265852</v>
      </c>
      <c r="J47" s="136" t="n">
        <v>273981</v>
      </c>
      <c r="K47" s="136" t="n">
        <v>312550</v>
      </c>
    </row>
    <row r="48" s="38" customFormat="true" ht="21" hidden="false" customHeight="true" outlineLevel="0" collapsed="false">
      <c r="A48" s="36"/>
      <c r="B48" s="139" t="s">
        <v>243</v>
      </c>
      <c r="C48" s="38" t="n">
        <v>311275</v>
      </c>
      <c r="D48" s="38" t="n">
        <v>336672</v>
      </c>
      <c r="E48" s="38" t="n">
        <v>385640</v>
      </c>
      <c r="F48" s="38" t="n">
        <v>433658</v>
      </c>
      <c r="G48" s="38" t="n">
        <v>445241</v>
      </c>
      <c r="H48" s="38" t="n">
        <v>464343</v>
      </c>
      <c r="I48" s="38" t="n">
        <v>522841</v>
      </c>
      <c r="J48" s="38" t="n">
        <v>521254</v>
      </c>
      <c r="K48" s="38" t="n">
        <v>598419</v>
      </c>
    </row>
    <row r="49" s="43" customFormat="true" ht="21" hidden="false" customHeight="true" outlineLevel="0" collapsed="false">
      <c r="A49" s="25"/>
      <c r="B49" s="140" t="s">
        <v>244</v>
      </c>
      <c r="C49" s="43" t="n">
        <v>98451</v>
      </c>
      <c r="D49" s="43" t="n">
        <v>98592</v>
      </c>
      <c r="E49" s="43" t="n">
        <v>100187</v>
      </c>
      <c r="F49" s="43" t="n">
        <v>109413</v>
      </c>
      <c r="G49" s="43" t="n">
        <v>121540</v>
      </c>
      <c r="H49" s="43" t="n">
        <v>130588</v>
      </c>
      <c r="I49" s="43" t="n">
        <v>133581</v>
      </c>
      <c r="J49" s="43" t="n">
        <v>140721</v>
      </c>
      <c r="K49" s="43" t="n">
        <v>158379</v>
      </c>
    </row>
    <row r="50" s="8" customFormat="true" ht="21" hidden="false" customHeight="true" outlineLevel="0" collapsed="false">
      <c r="A50" s="62"/>
      <c r="B50" s="135" t="s">
        <v>245</v>
      </c>
      <c r="C50" s="136" t="n">
        <v>212824</v>
      </c>
      <c r="D50" s="136" t="n">
        <v>238080</v>
      </c>
      <c r="E50" s="136" t="n">
        <v>285453</v>
      </c>
      <c r="F50" s="136" t="n">
        <v>324245</v>
      </c>
      <c r="G50" s="136" t="n">
        <v>323701</v>
      </c>
      <c r="H50" s="136" t="n">
        <v>333755</v>
      </c>
      <c r="I50" s="136" t="n">
        <v>389260</v>
      </c>
      <c r="J50" s="136" t="n">
        <v>380533</v>
      </c>
      <c r="K50" s="136" t="n">
        <v>440040</v>
      </c>
    </row>
    <row r="51" s="38" customFormat="true" ht="21" hidden="false" customHeight="true" outlineLevel="0" collapsed="false">
      <c r="A51" s="36"/>
      <c r="B51" s="139" t="s">
        <v>246</v>
      </c>
      <c r="C51" s="38" t="n">
        <v>100687</v>
      </c>
      <c r="D51" s="38" t="n">
        <v>129056</v>
      </c>
      <c r="E51" s="38" t="n">
        <v>142479</v>
      </c>
      <c r="F51" s="38" t="n">
        <v>146677</v>
      </c>
      <c r="G51" s="38" t="n">
        <v>150001</v>
      </c>
      <c r="H51" s="38" t="n">
        <v>159479</v>
      </c>
      <c r="I51" s="38" t="n">
        <v>166271</v>
      </c>
      <c r="J51" s="38" t="n">
        <v>215753</v>
      </c>
      <c r="K51" s="38" t="n">
        <v>233616</v>
      </c>
    </row>
    <row r="52" s="8" customFormat="true" ht="21" hidden="false" customHeight="true" outlineLevel="0" collapsed="false">
      <c r="A52" s="62"/>
      <c r="B52" s="135" t="s">
        <v>247</v>
      </c>
      <c r="C52" s="136" t="n">
        <v>100687</v>
      </c>
      <c r="D52" s="136" t="n">
        <v>129056</v>
      </c>
      <c r="E52" s="136" t="n">
        <v>142479</v>
      </c>
      <c r="F52" s="136" t="n">
        <v>146677</v>
      </c>
      <c r="G52" s="136" t="n">
        <v>150001</v>
      </c>
      <c r="H52" s="136" t="n">
        <v>159479</v>
      </c>
      <c r="I52" s="136" t="n">
        <v>166271</v>
      </c>
      <c r="J52" s="136" t="n">
        <v>215753</v>
      </c>
      <c r="K52" s="136" t="n">
        <v>233616</v>
      </c>
    </row>
    <row r="53" s="38" customFormat="true" ht="21" hidden="false" customHeight="true" outlineLevel="0" collapsed="false">
      <c r="A53" s="14"/>
      <c r="B53" s="139" t="s">
        <v>248</v>
      </c>
      <c r="C53" s="14" t="n">
        <v>93986</v>
      </c>
      <c r="D53" s="14" t="n">
        <v>83590</v>
      </c>
      <c r="E53" s="14" t="n">
        <v>83166</v>
      </c>
      <c r="F53" s="14" t="n">
        <v>72254</v>
      </c>
      <c r="G53" s="14" t="n">
        <v>78722</v>
      </c>
      <c r="H53" s="14" t="n">
        <v>94455</v>
      </c>
      <c r="I53" s="14" t="n">
        <v>101510</v>
      </c>
      <c r="J53" s="14" t="n">
        <v>134410</v>
      </c>
      <c r="K53" s="14" t="n">
        <v>150314</v>
      </c>
    </row>
    <row r="54" s="43" customFormat="true" ht="21" hidden="false" customHeight="true" outlineLevel="0" collapsed="false">
      <c r="A54" s="27"/>
      <c r="B54" s="140" t="s">
        <v>249</v>
      </c>
      <c r="C54" s="43" t="n">
        <v>580</v>
      </c>
      <c r="D54" s="43" t="n">
        <v>634</v>
      </c>
      <c r="E54" s="43" t="n">
        <v>640</v>
      </c>
      <c r="F54" s="43" t="n">
        <v>645</v>
      </c>
      <c r="G54" s="43" t="n">
        <v>744</v>
      </c>
      <c r="H54" s="43" t="n">
        <v>876</v>
      </c>
      <c r="I54" s="43" t="n">
        <v>706</v>
      </c>
      <c r="J54" s="43" t="n">
        <v>648</v>
      </c>
      <c r="K54" s="43" t="n">
        <v>407</v>
      </c>
    </row>
    <row r="55" s="43" customFormat="true" ht="21" hidden="false" customHeight="true" outlineLevel="0" collapsed="false">
      <c r="A55" s="27"/>
      <c r="B55" s="140" t="s">
        <v>250</v>
      </c>
      <c r="C55" s="43" t="n">
        <v>77184</v>
      </c>
      <c r="D55" s="43" t="n">
        <v>59458</v>
      </c>
      <c r="E55" s="43" t="n">
        <v>54936</v>
      </c>
      <c r="F55" s="43" t="n">
        <v>43709</v>
      </c>
      <c r="G55" s="43" t="n">
        <v>47492</v>
      </c>
      <c r="H55" s="43" t="n">
        <v>53851</v>
      </c>
      <c r="I55" s="43" t="n">
        <v>57191</v>
      </c>
      <c r="J55" s="43" t="n">
        <v>83426</v>
      </c>
      <c r="K55" s="43" t="n">
        <v>91366</v>
      </c>
    </row>
    <row r="56" s="43" customFormat="true" ht="21" hidden="false" customHeight="true" outlineLevel="0" collapsed="false">
      <c r="A56" s="27"/>
      <c r="B56" s="140" t="s">
        <v>251</v>
      </c>
      <c r="C56" s="43" t="n">
        <v>12367</v>
      </c>
      <c r="D56" s="43" t="n">
        <v>17871</v>
      </c>
      <c r="E56" s="43" t="n">
        <v>20500</v>
      </c>
      <c r="F56" s="43" t="n">
        <v>20385</v>
      </c>
      <c r="G56" s="43" t="n">
        <v>21761</v>
      </c>
      <c r="H56" s="43" t="n">
        <v>27568</v>
      </c>
      <c r="I56" s="43" t="n">
        <v>29458</v>
      </c>
      <c r="J56" s="43" t="n">
        <v>35550</v>
      </c>
      <c r="K56" s="43" t="n">
        <v>43590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855</v>
      </c>
      <c r="D57" s="136" t="n">
        <v>5627</v>
      </c>
      <c r="E57" s="136" t="n">
        <v>7090</v>
      </c>
      <c r="F57" s="136" t="n">
        <v>7515</v>
      </c>
      <c r="G57" s="136" t="n">
        <v>8725</v>
      </c>
      <c r="H57" s="136" t="n">
        <v>12160</v>
      </c>
      <c r="I57" s="136" t="n">
        <v>14155</v>
      </c>
      <c r="J57" s="136" t="n">
        <v>14786</v>
      </c>
      <c r="K57" s="136" t="n">
        <v>14951</v>
      </c>
    </row>
    <row r="58" s="38" customFormat="true" ht="21" hidden="false" customHeight="true" outlineLevel="0" collapsed="false">
      <c r="A58" s="14"/>
      <c r="B58" s="139" t="s">
        <v>253</v>
      </c>
      <c r="C58" s="14" t="n">
        <v>641789</v>
      </c>
      <c r="D58" s="14" t="n">
        <v>610313</v>
      </c>
      <c r="E58" s="14" t="n">
        <v>679363</v>
      </c>
      <c r="F58" s="14" t="n">
        <v>694147</v>
      </c>
      <c r="G58" s="14" t="n">
        <v>667912</v>
      </c>
      <c r="H58" s="14" t="n">
        <v>677255</v>
      </c>
      <c r="I58" s="14" t="n">
        <v>684448</v>
      </c>
      <c r="J58" s="14" t="n">
        <v>718030</v>
      </c>
      <c r="K58" s="14" t="n">
        <v>710210</v>
      </c>
    </row>
    <row r="59" s="43" customFormat="true" ht="21" hidden="false" customHeight="true" outlineLevel="0" collapsed="false">
      <c r="A59" s="27"/>
      <c r="B59" s="140" t="s">
        <v>254</v>
      </c>
      <c r="C59" s="43" t="n">
        <v>449961</v>
      </c>
      <c r="D59" s="43" t="n">
        <v>405578</v>
      </c>
      <c r="E59" s="43" t="n">
        <v>446734</v>
      </c>
      <c r="F59" s="43" t="n">
        <v>436449</v>
      </c>
      <c r="G59" s="43" t="n">
        <v>428283</v>
      </c>
      <c r="H59" s="43" t="n">
        <v>447980</v>
      </c>
      <c r="I59" s="43" t="n">
        <v>430546</v>
      </c>
      <c r="J59" s="43" t="n">
        <v>470379</v>
      </c>
      <c r="K59" s="43" t="n">
        <v>448275</v>
      </c>
    </row>
    <row r="60" s="8" customFormat="true" ht="21" hidden="false" customHeight="true" outlineLevel="0" collapsed="false">
      <c r="A60" s="62"/>
      <c r="B60" s="135" t="s">
        <v>255</v>
      </c>
      <c r="C60" s="136" t="n">
        <v>191828</v>
      </c>
      <c r="D60" s="136" t="n">
        <v>204735</v>
      </c>
      <c r="E60" s="136" t="n">
        <v>232629</v>
      </c>
      <c r="F60" s="136" t="n">
        <v>257698</v>
      </c>
      <c r="G60" s="136" t="n">
        <v>239629</v>
      </c>
      <c r="H60" s="136" t="n">
        <v>229275</v>
      </c>
      <c r="I60" s="136" t="n">
        <v>253902</v>
      </c>
      <c r="J60" s="136" t="n">
        <v>247651</v>
      </c>
      <c r="K60" s="136" t="n">
        <v>261935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05954</v>
      </c>
      <c r="D61" s="14" t="n">
        <v>107905</v>
      </c>
      <c r="E61" s="14" t="n">
        <v>111799</v>
      </c>
      <c r="F61" s="14" t="n">
        <v>125695</v>
      </c>
      <c r="G61" s="14" t="n">
        <v>125122</v>
      </c>
      <c r="H61" s="14" t="n">
        <v>136343</v>
      </c>
      <c r="I61" s="14" t="n">
        <v>162840</v>
      </c>
      <c r="J61" s="14" t="n">
        <v>152146</v>
      </c>
      <c r="K61" s="14" t="n">
        <v>169490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05954</v>
      </c>
      <c r="D62" s="43" t="n">
        <v>107741</v>
      </c>
      <c r="E62" s="43" t="n">
        <v>111628</v>
      </c>
      <c r="F62" s="43" t="n">
        <v>124329</v>
      </c>
      <c r="G62" s="43" t="n">
        <v>123554</v>
      </c>
      <c r="H62" s="43" t="n">
        <v>132599</v>
      </c>
      <c r="I62" s="43" t="n">
        <v>159062</v>
      </c>
      <c r="J62" s="43" t="n">
        <v>146670</v>
      </c>
      <c r="K62" s="43" t="n">
        <v>163014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64</v>
      </c>
      <c r="E63" s="136" t="n">
        <v>171</v>
      </c>
      <c r="F63" s="136" t="n">
        <v>1366</v>
      </c>
      <c r="G63" s="136" t="n">
        <v>1568</v>
      </c>
      <c r="H63" s="136" t="n">
        <v>3744</v>
      </c>
      <c r="I63" s="136" t="n">
        <v>3778</v>
      </c>
      <c r="J63" s="136" t="n">
        <v>5476</v>
      </c>
      <c r="K63" s="136" t="n">
        <v>6476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430435</v>
      </c>
      <c r="D64" s="131" t="n">
        <v>1581782</v>
      </c>
      <c r="E64" s="131" t="n">
        <v>1685133</v>
      </c>
      <c r="F64" s="131" t="n">
        <v>1844525</v>
      </c>
      <c r="G64" s="131" t="n">
        <v>1813561</v>
      </c>
      <c r="H64" s="131" t="n">
        <v>1999974</v>
      </c>
      <c r="I64" s="131" t="n">
        <v>2197953</v>
      </c>
      <c r="J64" s="131" t="n">
        <v>2361548</v>
      </c>
      <c r="K64" s="131" t="n">
        <v>2454745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430435</v>
      </c>
      <c r="D65" s="14" t="n">
        <v>1581782</v>
      </c>
      <c r="E65" s="14" t="n">
        <v>1685133</v>
      </c>
      <c r="F65" s="14" t="n">
        <v>1844525</v>
      </c>
      <c r="G65" s="14" t="n">
        <v>1813561</v>
      </c>
      <c r="H65" s="14" t="n">
        <v>1999974</v>
      </c>
      <c r="I65" s="14" t="n">
        <v>2197953</v>
      </c>
      <c r="J65" s="14" t="n">
        <v>2361548</v>
      </c>
      <c r="K65" s="14" t="n">
        <v>2454745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430435</v>
      </c>
      <c r="D66" s="136" t="n">
        <v>1581782</v>
      </c>
      <c r="E66" s="136" t="n">
        <v>1685133</v>
      </c>
      <c r="F66" s="136" t="n">
        <v>1844525</v>
      </c>
      <c r="G66" s="136" t="n">
        <v>1813561</v>
      </c>
      <c r="H66" s="136" t="n">
        <v>1999974</v>
      </c>
      <c r="I66" s="136" t="n">
        <v>2197953</v>
      </c>
      <c r="J66" s="136" t="n">
        <v>2361548</v>
      </c>
      <c r="K66" s="136" t="n">
        <v>2454745</v>
      </c>
    </row>
    <row r="67" s="43" customFormat="true" ht="21" hidden="false" customHeight="true" outlineLevel="0" collapsed="false">
      <c r="A67" s="25"/>
      <c r="B67" s="130" t="s">
        <v>69</v>
      </c>
      <c r="C67" s="131" t="n">
        <v>8043030</v>
      </c>
      <c r="D67" s="131" t="n">
        <v>8518683</v>
      </c>
      <c r="E67" s="131" t="n">
        <v>9076249</v>
      </c>
      <c r="F67" s="131" t="n">
        <v>9787919</v>
      </c>
      <c r="G67" s="131" t="n">
        <v>10512564</v>
      </c>
      <c r="H67" s="131" t="n">
        <v>11309842</v>
      </c>
      <c r="I67" s="131" t="n">
        <v>12543264</v>
      </c>
      <c r="J67" s="131" t="n">
        <v>13891791</v>
      </c>
      <c r="K67" s="131" t="n">
        <v>14622452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509236</v>
      </c>
      <c r="D68" s="14" t="n">
        <v>1612593</v>
      </c>
      <c r="E68" s="14" t="n">
        <v>1677876</v>
      </c>
      <c r="F68" s="14" t="n">
        <v>1800157</v>
      </c>
      <c r="G68" s="14" t="n">
        <v>1966932</v>
      </c>
      <c r="H68" s="14" t="n">
        <v>2060860</v>
      </c>
      <c r="I68" s="14" t="n">
        <v>2277274</v>
      </c>
      <c r="J68" s="14" t="n">
        <v>2497761</v>
      </c>
      <c r="K68" s="14" t="n">
        <v>2532293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87285</v>
      </c>
      <c r="D69" s="27" t="n">
        <v>310516</v>
      </c>
      <c r="E69" s="27" t="n">
        <v>326590</v>
      </c>
      <c r="F69" s="27" t="n">
        <v>346952</v>
      </c>
      <c r="G69" s="27" t="n">
        <v>380780</v>
      </c>
      <c r="H69" s="27" t="n">
        <v>378137</v>
      </c>
      <c r="I69" s="27" t="n">
        <v>387984</v>
      </c>
      <c r="J69" s="27" t="n">
        <v>424789</v>
      </c>
      <c r="K69" s="27" t="n">
        <v>432135</v>
      </c>
    </row>
    <row r="70" s="43" customFormat="true" ht="21" hidden="false" customHeight="true" outlineLevel="0" collapsed="false">
      <c r="A70" s="27"/>
      <c r="B70" s="140" t="s">
        <v>263</v>
      </c>
      <c r="C70" s="27" t="n">
        <v>551322</v>
      </c>
      <c r="D70" s="27" t="n">
        <v>549008</v>
      </c>
      <c r="E70" s="27" t="n">
        <v>594173</v>
      </c>
      <c r="F70" s="27" t="n">
        <v>629017</v>
      </c>
      <c r="G70" s="27" t="n">
        <v>682599</v>
      </c>
      <c r="H70" s="27" t="n">
        <v>713165</v>
      </c>
      <c r="I70" s="27" t="n">
        <v>791116</v>
      </c>
      <c r="J70" s="27" t="n">
        <v>820298</v>
      </c>
      <c r="K70" s="27" t="n">
        <v>850961</v>
      </c>
    </row>
    <row r="71" s="8" customFormat="true" ht="21" hidden="false" customHeight="true" outlineLevel="0" collapsed="false">
      <c r="A71" s="62"/>
      <c r="B71" s="135" t="s">
        <v>264</v>
      </c>
      <c r="C71" s="136" t="n">
        <v>670629</v>
      </c>
      <c r="D71" s="136" t="n">
        <v>753069</v>
      </c>
      <c r="E71" s="136" t="n">
        <v>757113</v>
      </c>
      <c r="F71" s="136" t="n">
        <v>824188</v>
      </c>
      <c r="G71" s="136" t="n">
        <v>903553</v>
      </c>
      <c r="H71" s="136" t="n">
        <v>969558</v>
      </c>
      <c r="I71" s="136" t="n">
        <v>1098174</v>
      </c>
      <c r="J71" s="136" t="n">
        <v>1252674</v>
      </c>
      <c r="K71" s="136" t="n">
        <v>1249197</v>
      </c>
    </row>
    <row r="72" s="38" customFormat="true" ht="21" hidden="false" customHeight="true" outlineLevel="0" collapsed="false">
      <c r="A72" s="14"/>
      <c r="B72" s="139" t="s">
        <v>265</v>
      </c>
      <c r="C72" s="14" t="n">
        <v>445017</v>
      </c>
      <c r="D72" s="14" t="n">
        <v>465060</v>
      </c>
      <c r="E72" s="14" t="n">
        <v>536966</v>
      </c>
      <c r="F72" s="14" t="n">
        <v>636877</v>
      </c>
      <c r="G72" s="14" t="n">
        <v>726556</v>
      </c>
      <c r="H72" s="14" t="n">
        <v>804758</v>
      </c>
      <c r="I72" s="14" t="n">
        <v>949874</v>
      </c>
      <c r="J72" s="14" t="n">
        <v>1050954</v>
      </c>
      <c r="K72" s="14" t="n">
        <v>1009619</v>
      </c>
    </row>
    <row r="73" s="8" customFormat="true" ht="21" hidden="false" customHeight="true" outlineLevel="0" collapsed="false">
      <c r="A73" s="62"/>
      <c r="B73" s="135" t="s">
        <v>266</v>
      </c>
      <c r="C73" s="136" t="n">
        <v>445017</v>
      </c>
      <c r="D73" s="136" t="n">
        <v>465060</v>
      </c>
      <c r="E73" s="136" t="n">
        <v>536966</v>
      </c>
      <c r="F73" s="136" t="n">
        <v>636877</v>
      </c>
      <c r="G73" s="136" t="n">
        <v>726556</v>
      </c>
      <c r="H73" s="136" t="n">
        <v>804758</v>
      </c>
      <c r="I73" s="136" t="n">
        <v>949874</v>
      </c>
      <c r="J73" s="136" t="n">
        <v>1050954</v>
      </c>
      <c r="K73" s="136" t="n">
        <v>1009619</v>
      </c>
    </row>
    <row r="74" s="38" customFormat="true" ht="21" hidden="false" customHeight="true" outlineLevel="0" collapsed="false">
      <c r="A74" s="14"/>
      <c r="B74" s="139" t="s">
        <v>267</v>
      </c>
      <c r="C74" s="14" t="n">
        <v>657700</v>
      </c>
      <c r="D74" s="14" t="n">
        <v>684319</v>
      </c>
      <c r="E74" s="14" t="n">
        <v>744536</v>
      </c>
      <c r="F74" s="14" t="n">
        <v>779505</v>
      </c>
      <c r="G74" s="14" t="n">
        <v>811665</v>
      </c>
      <c r="H74" s="14" t="n">
        <v>834897</v>
      </c>
      <c r="I74" s="14" t="n">
        <v>899161</v>
      </c>
      <c r="J74" s="14" t="n">
        <v>1016850</v>
      </c>
      <c r="K74" s="14" t="n">
        <v>1048245</v>
      </c>
    </row>
    <row r="75" s="43" customFormat="true" ht="21" hidden="false" customHeight="true" outlineLevel="0" collapsed="false">
      <c r="A75" s="27"/>
      <c r="B75" s="140" t="s">
        <v>268</v>
      </c>
      <c r="C75" s="27" t="n">
        <v>264492</v>
      </c>
      <c r="D75" s="27" t="n">
        <v>278788</v>
      </c>
      <c r="E75" s="27" t="n">
        <v>324293</v>
      </c>
      <c r="F75" s="27" t="n">
        <v>337281</v>
      </c>
      <c r="G75" s="27" t="n">
        <v>362868</v>
      </c>
      <c r="H75" s="27" t="n">
        <v>374549</v>
      </c>
      <c r="I75" s="27" t="n">
        <v>393791</v>
      </c>
      <c r="J75" s="27" t="n">
        <v>446251</v>
      </c>
      <c r="K75" s="27" t="n">
        <v>439051</v>
      </c>
    </row>
    <row r="76" s="43" customFormat="true" ht="21" hidden="false" customHeight="true" outlineLevel="0" collapsed="false">
      <c r="A76" s="27"/>
      <c r="B76" s="140" t="s">
        <v>269</v>
      </c>
      <c r="C76" s="27" t="n">
        <v>9402</v>
      </c>
      <c r="D76" s="27" t="n">
        <v>10445</v>
      </c>
      <c r="E76" s="27" t="n">
        <v>11212</v>
      </c>
      <c r="F76" s="27" t="n">
        <v>10626</v>
      </c>
      <c r="G76" s="27" t="n">
        <v>11162</v>
      </c>
      <c r="H76" s="27" t="n">
        <v>11045</v>
      </c>
      <c r="I76" s="27" t="n">
        <v>12274</v>
      </c>
      <c r="J76" s="27" t="n">
        <v>13562</v>
      </c>
      <c r="K76" s="27" t="n">
        <v>14430</v>
      </c>
    </row>
    <row r="77" s="43" customFormat="true" ht="21" hidden="false" customHeight="true" outlineLevel="0" collapsed="false">
      <c r="A77" s="27"/>
      <c r="B77" s="140" t="s">
        <v>270</v>
      </c>
      <c r="C77" s="27" t="n">
        <v>8233</v>
      </c>
      <c r="D77" s="27" t="n">
        <v>8269</v>
      </c>
      <c r="E77" s="27" t="n">
        <v>7331</v>
      </c>
      <c r="F77" s="27" t="n">
        <v>7937</v>
      </c>
      <c r="G77" s="27" t="n">
        <v>8919</v>
      </c>
      <c r="H77" s="27" t="n">
        <v>10236</v>
      </c>
      <c r="I77" s="27" t="n">
        <v>9917</v>
      </c>
      <c r="J77" s="27" t="n">
        <v>9644</v>
      </c>
      <c r="K77" s="27" t="n">
        <v>9610</v>
      </c>
    </row>
    <row r="78" s="43" customFormat="true" ht="21" hidden="false" customHeight="true" outlineLevel="0" collapsed="false">
      <c r="A78" s="27"/>
      <c r="B78" s="140" t="s">
        <v>271</v>
      </c>
      <c r="C78" s="27" t="n">
        <v>170124</v>
      </c>
      <c r="D78" s="27" t="n">
        <v>181534</v>
      </c>
      <c r="E78" s="27" t="n">
        <v>197690</v>
      </c>
      <c r="F78" s="27" t="n">
        <v>216920</v>
      </c>
      <c r="G78" s="27" t="n">
        <v>236274</v>
      </c>
      <c r="H78" s="27" t="n">
        <v>242050</v>
      </c>
      <c r="I78" s="27" t="n">
        <v>273524</v>
      </c>
      <c r="J78" s="27" t="n">
        <v>331184</v>
      </c>
      <c r="K78" s="27" t="n">
        <v>356881</v>
      </c>
    </row>
    <row r="79" s="8" customFormat="true" ht="21" hidden="false" customHeight="true" outlineLevel="0" collapsed="false">
      <c r="A79" s="62"/>
      <c r="B79" s="135" t="s">
        <v>272</v>
      </c>
      <c r="C79" s="136" t="n">
        <v>205449</v>
      </c>
      <c r="D79" s="136" t="n">
        <v>205283</v>
      </c>
      <c r="E79" s="136" t="n">
        <v>204010</v>
      </c>
      <c r="F79" s="136" t="n">
        <v>206741</v>
      </c>
      <c r="G79" s="136" t="n">
        <v>192442</v>
      </c>
      <c r="H79" s="136" t="n">
        <v>197017</v>
      </c>
      <c r="I79" s="136" t="n">
        <v>209655</v>
      </c>
      <c r="J79" s="136" t="n">
        <v>216209</v>
      </c>
      <c r="K79" s="136" t="n">
        <v>228273</v>
      </c>
    </row>
    <row r="80" s="38" customFormat="true" ht="21" hidden="false" customHeight="true" outlineLevel="0" collapsed="false">
      <c r="A80" s="14"/>
      <c r="B80" s="139" t="s">
        <v>273</v>
      </c>
      <c r="C80" s="14" t="n">
        <v>567196</v>
      </c>
      <c r="D80" s="14" t="n">
        <v>574168</v>
      </c>
      <c r="E80" s="14" t="n">
        <v>602149</v>
      </c>
      <c r="F80" s="14" t="n">
        <v>650443</v>
      </c>
      <c r="G80" s="14" t="n">
        <v>706232</v>
      </c>
      <c r="H80" s="14" t="n">
        <v>782632</v>
      </c>
      <c r="I80" s="14" t="n">
        <v>886485</v>
      </c>
      <c r="J80" s="14" t="n">
        <v>963115</v>
      </c>
      <c r="K80" s="14" t="n">
        <v>960872</v>
      </c>
    </row>
    <row r="81" s="43" customFormat="true" ht="21" hidden="false" customHeight="true" outlineLevel="0" collapsed="false">
      <c r="A81" s="27"/>
      <c r="B81" s="140" t="s">
        <v>274</v>
      </c>
      <c r="C81" s="27" t="n">
        <v>478962</v>
      </c>
      <c r="D81" s="27" t="n">
        <v>478493</v>
      </c>
      <c r="E81" s="27" t="n">
        <v>498468</v>
      </c>
      <c r="F81" s="27" t="n">
        <v>530941</v>
      </c>
      <c r="G81" s="27" t="n">
        <v>552725</v>
      </c>
      <c r="H81" s="27" t="n">
        <v>623452</v>
      </c>
      <c r="I81" s="27" t="n">
        <v>704060</v>
      </c>
      <c r="J81" s="27" t="n">
        <v>786316</v>
      </c>
      <c r="K81" s="27" t="n">
        <v>775098</v>
      </c>
    </row>
    <row r="82" s="43" customFormat="true" ht="21" hidden="false" customHeight="true" outlineLevel="0" collapsed="false">
      <c r="A82" s="27"/>
      <c r="B82" s="140" t="s">
        <v>275</v>
      </c>
      <c r="C82" s="27" t="n">
        <v>65165</v>
      </c>
      <c r="D82" s="27" t="n">
        <v>70067</v>
      </c>
      <c r="E82" s="27" t="n">
        <v>75089</v>
      </c>
      <c r="F82" s="27" t="n">
        <v>87895</v>
      </c>
      <c r="G82" s="27" t="n">
        <v>102450</v>
      </c>
      <c r="H82" s="27" t="n">
        <v>108542</v>
      </c>
      <c r="I82" s="27" t="n">
        <v>109176</v>
      </c>
      <c r="J82" s="27" t="n">
        <v>104711</v>
      </c>
      <c r="K82" s="27" t="n">
        <v>107420</v>
      </c>
    </row>
    <row r="83" s="8" customFormat="true" ht="21" hidden="false" customHeight="true" outlineLevel="0" collapsed="false">
      <c r="A83" s="62"/>
      <c r="B83" s="135" t="s">
        <v>276</v>
      </c>
      <c r="C83" s="136" t="n">
        <v>23069</v>
      </c>
      <c r="D83" s="136" t="n">
        <v>25608</v>
      </c>
      <c r="E83" s="136" t="n">
        <v>28592</v>
      </c>
      <c r="F83" s="136" t="n">
        <v>31607</v>
      </c>
      <c r="G83" s="136" t="n">
        <v>51057</v>
      </c>
      <c r="H83" s="136" t="n">
        <v>50638</v>
      </c>
      <c r="I83" s="136" t="n">
        <v>73249</v>
      </c>
      <c r="J83" s="136" t="n">
        <v>72088</v>
      </c>
      <c r="K83" s="136" t="n">
        <v>78354</v>
      </c>
    </row>
    <row r="84" s="38" customFormat="true" ht="21" hidden="false" customHeight="true" outlineLevel="0" collapsed="false">
      <c r="A84" s="14"/>
      <c r="B84" s="139" t="s">
        <v>277</v>
      </c>
      <c r="C84" s="14" t="n">
        <v>800459</v>
      </c>
      <c r="D84" s="14" t="n">
        <v>894264</v>
      </c>
      <c r="E84" s="14" t="n">
        <v>1040317</v>
      </c>
      <c r="F84" s="14" t="n">
        <v>1106290</v>
      </c>
      <c r="G84" s="14" t="n">
        <v>1190412</v>
      </c>
      <c r="H84" s="14" t="n">
        <v>1364738</v>
      </c>
      <c r="I84" s="14" t="n">
        <v>1481779</v>
      </c>
      <c r="J84" s="14" t="n">
        <v>1687842</v>
      </c>
      <c r="K84" s="14" t="n">
        <v>1715940</v>
      </c>
    </row>
    <row r="85" s="43" customFormat="true" ht="21" hidden="false" customHeight="true" outlineLevel="0" collapsed="false">
      <c r="A85" s="27"/>
      <c r="B85" s="140" t="s">
        <v>278</v>
      </c>
      <c r="C85" s="27" t="n">
        <v>90504</v>
      </c>
      <c r="D85" s="27" t="n">
        <v>98082</v>
      </c>
      <c r="E85" s="27" t="n">
        <v>115377</v>
      </c>
      <c r="F85" s="27" t="n">
        <v>121048</v>
      </c>
      <c r="G85" s="27" t="n">
        <v>128273</v>
      </c>
      <c r="H85" s="27" t="n">
        <v>154158</v>
      </c>
      <c r="I85" s="27" t="n">
        <v>170839</v>
      </c>
      <c r="J85" s="27" t="n">
        <v>191548</v>
      </c>
      <c r="K85" s="27" t="n">
        <v>237059</v>
      </c>
    </row>
    <row r="86" s="43" customFormat="true" ht="21" hidden="false" customHeight="true" outlineLevel="0" collapsed="false">
      <c r="A86" s="27"/>
      <c r="B86" s="140" t="s">
        <v>279</v>
      </c>
      <c r="C86" s="27" t="n">
        <v>38353</v>
      </c>
      <c r="D86" s="27" t="n">
        <v>44899</v>
      </c>
      <c r="E86" s="27" t="n">
        <v>49045</v>
      </c>
      <c r="F86" s="27" t="n">
        <v>53959</v>
      </c>
      <c r="G86" s="27" t="n">
        <v>56421</v>
      </c>
      <c r="H86" s="27" t="n">
        <v>60115</v>
      </c>
      <c r="I86" s="27" t="n">
        <v>64288</v>
      </c>
      <c r="J86" s="27" t="n">
        <v>76497</v>
      </c>
      <c r="K86" s="27" t="n">
        <v>71994</v>
      </c>
    </row>
    <row r="87" s="43" customFormat="true" ht="21" hidden="false" customHeight="true" outlineLevel="0" collapsed="false">
      <c r="A87" s="27"/>
      <c r="B87" s="140" t="s">
        <v>280</v>
      </c>
      <c r="C87" s="27" t="n">
        <v>27612</v>
      </c>
      <c r="D87" s="27" t="n">
        <v>37704</v>
      </c>
      <c r="E87" s="27" t="n">
        <v>43733</v>
      </c>
      <c r="F87" s="27" t="n">
        <v>49638</v>
      </c>
      <c r="G87" s="27" t="n">
        <v>61233</v>
      </c>
      <c r="H87" s="27" t="n">
        <v>69446</v>
      </c>
      <c r="I87" s="27" t="n">
        <v>93556</v>
      </c>
      <c r="J87" s="27" t="n">
        <v>119212</v>
      </c>
      <c r="K87" s="27" t="n">
        <v>135230</v>
      </c>
    </row>
    <row r="88" s="43" customFormat="true" ht="21" hidden="false" customHeight="true" outlineLevel="0" collapsed="false">
      <c r="A88" s="27"/>
      <c r="B88" s="140" t="s">
        <v>281</v>
      </c>
      <c r="C88" s="27" t="n">
        <v>3289</v>
      </c>
      <c r="D88" s="27" t="n">
        <v>3337</v>
      </c>
      <c r="E88" s="27" t="n">
        <v>3800</v>
      </c>
      <c r="F88" s="27" t="n">
        <v>4594</v>
      </c>
      <c r="G88" s="27" t="n">
        <v>5798</v>
      </c>
      <c r="H88" s="27" t="n">
        <v>8468</v>
      </c>
      <c r="I88" s="27" t="n">
        <v>7616</v>
      </c>
      <c r="J88" s="27" t="n">
        <v>10562</v>
      </c>
      <c r="K88" s="27" t="n">
        <v>10416</v>
      </c>
    </row>
    <row r="89" s="8" customFormat="true" ht="21" hidden="false" customHeight="true" outlineLevel="0" collapsed="false">
      <c r="A89" s="62"/>
      <c r="B89" s="135" t="s">
        <v>282</v>
      </c>
      <c r="C89" s="136" t="n">
        <v>640701</v>
      </c>
      <c r="D89" s="136" t="n">
        <v>710242</v>
      </c>
      <c r="E89" s="136" t="n">
        <v>828362</v>
      </c>
      <c r="F89" s="136" t="n">
        <v>877051</v>
      </c>
      <c r="G89" s="136" t="n">
        <v>938687</v>
      </c>
      <c r="H89" s="136" t="n">
        <v>1072551</v>
      </c>
      <c r="I89" s="136" t="n">
        <v>1145480</v>
      </c>
      <c r="J89" s="136" t="n">
        <v>1290023</v>
      </c>
      <c r="K89" s="136" t="n">
        <v>1261241</v>
      </c>
    </row>
    <row r="90" s="38" customFormat="true" ht="21" hidden="false" customHeight="true" outlineLevel="0" collapsed="false">
      <c r="A90" s="14"/>
      <c r="B90" s="139" t="s">
        <v>283</v>
      </c>
      <c r="C90" s="14" t="n">
        <v>1235852</v>
      </c>
      <c r="D90" s="14" t="n">
        <v>1297510</v>
      </c>
      <c r="E90" s="14" t="n">
        <v>1320515</v>
      </c>
      <c r="F90" s="14" t="n">
        <v>1441189</v>
      </c>
      <c r="G90" s="14" t="n">
        <v>1516938</v>
      </c>
      <c r="H90" s="14" t="n">
        <v>1605857</v>
      </c>
      <c r="I90" s="14" t="n">
        <v>1737199</v>
      </c>
      <c r="J90" s="14" t="n">
        <v>1889272</v>
      </c>
      <c r="K90" s="14" t="n">
        <v>2044078</v>
      </c>
    </row>
    <row r="91" s="8" customFormat="true" ht="21" hidden="false" customHeight="true" outlineLevel="0" collapsed="false">
      <c r="A91" s="62"/>
      <c r="B91" s="135" t="s">
        <v>284</v>
      </c>
      <c r="C91" s="136" t="n">
        <v>1235852</v>
      </c>
      <c r="D91" s="136" t="n">
        <v>1297510</v>
      </c>
      <c r="E91" s="136" t="n">
        <v>1320515</v>
      </c>
      <c r="F91" s="136" t="n">
        <v>1441189</v>
      </c>
      <c r="G91" s="136" t="n">
        <v>1516938</v>
      </c>
      <c r="H91" s="136" t="n">
        <v>1605857</v>
      </c>
      <c r="I91" s="136" t="n">
        <v>1737199</v>
      </c>
      <c r="J91" s="136" t="n">
        <v>1889272</v>
      </c>
      <c r="K91" s="136" t="n">
        <v>2044078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184660</v>
      </c>
      <c r="D92" s="14" t="n">
        <v>1239063</v>
      </c>
      <c r="E92" s="14" t="n">
        <v>1294954</v>
      </c>
      <c r="F92" s="14" t="n">
        <v>1356030</v>
      </c>
      <c r="G92" s="14" t="n">
        <v>1412509</v>
      </c>
      <c r="H92" s="14" t="n">
        <v>1464396</v>
      </c>
      <c r="I92" s="14" t="n">
        <v>1568569</v>
      </c>
      <c r="J92" s="14" t="n">
        <v>1728199</v>
      </c>
      <c r="K92" s="14" t="n">
        <v>1941298</v>
      </c>
    </row>
    <row r="93" s="43" customFormat="true" ht="21" hidden="false" customHeight="true" outlineLevel="0" collapsed="false">
      <c r="A93" s="27"/>
      <c r="B93" s="140" t="s">
        <v>286</v>
      </c>
      <c r="C93" s="27" t="n">
        <v>201345</v>
      </c>
      <c r="D93" s="27" t="n">
        <v>206395</v>
      </c>
      <c r="E93" s="27" t="n">
        <v>212148</v>
      </c>
      <c r="F93" s="27" t="n">
        <v>234792</v>
      </c>
      <c r="G93" s="27" t="n">
        <v>236551</v>
      </c>
      <c r="H93" s="27" t="n">
        <v>236551</v>
      </c>
      <c r="I93" s="27" t="n">
        <v>284113</v>
      </c>
      <c r="J93" s="27" t="n">
        <v>337459</v>
      </c>
      <c r="K93" s="27" t="n">
        <v>452960</v>
      </c>
    </row>
    <row r="94" s="8" customFormat="true" ht="21" hidden="false" customHeight="true" outlineLevel="0" collapsed="false">
      <c r="A94" s="62"/>
      <c r="B94" s="135" t="s">
        <v>287</v>
      </c>
      <c r="C94" s="136" t="n">
        <v>983315</v>
      </c>
      <c r="D94" s="136" t="n">
        <v>1032668</v>
      </c>
      <c r="E94" s="136" t="n">
        <v>1082806</v>
      </c>
      <c r="F94" s="136" t="n">
        <v>1121238</v>
      </c>
      <c r="G94" s="136" t="n">
        <v>1175958</v>
      </c>
      <c r="H94" s="136" t="n">
        <v>1227845</v>
      </c>
      <c r="I94" s="136" t="n">
        <v>1284456</v>
      </c>
      <c r="J94" s="136" t="n">
        <v>1390740</v>
      </c>
      <c r="K94" s="136" t="n">
        <v>1488338</v>
      </c>
    </row>
    <row r="95" s="38" customFormat="true" ht="21" hidden="false" customHeight="true" outlineLevel="0" collapsed="false">
      <c r="A95" s="14"/>
      <c r="B95" s="139" t="s">
        <v>288</v>
      </c>
      <c r="C95" s="14" t="n">
        <v>959969</v>
      </c>
      <c r="D95" s="14" t="n">
        <v>1024264</v>
      </c>
      <c r="E95" s="14" t="n">
        <v>1100680</v>
      </c>
      <c r="F95" s="14" t="n">
        <v>1176958</v>
      </c>
      <c r="G95" s="14" t="n">
        <v>1284918</v>
      </c>
      <c r="H95" s="14" t="n">
        <v>1410513</v>
      </c>
      <c r="I95" s="14" t="n">
        <v>1615906</v>
      </c>
      <c r="J95" s="14" t="n">
        <v>1804494</v>
      </c>
      <c r="K95" s="14" t="n">
        <v>2044881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86785</v>
      </c>
      <c r="D96" s="27" t="n">
        <v>197416</v>
      </c>
      <c r="E96" s="27" t="n">
        <v>216360</v>
      </c>
      <c r="F96" s="27" t="n">
        <v>216369</v>
      </c>
      <c r="G96" s="27" t="n">
        <v>253211</v>
      </c>
      <c r="H96" s="27" t="n">
        <v>299303</v>
      </c>
      <c r="I96" s="27" t="n">
        <v>376258</v>
      </c>
      <c r="J96" s="27" t="n">
        <v>442756</v>
      </c>
      <c r="K96" s="27" t="n">
        <v>533761</v>
      </c>
    </row>
    <row r="97" s="8" customFormat="true" ht="21" hidden="false" customHeight="true" outlineLevel="0" collapsed="false">
      <c r="A97" s="62"/>
      <c r="B97" s="135" t="s">
        <v>290</v>
      </c>
      <c r="C97" s="136" t="n">
        <v>773184</v>
      </c>
      <c r="D97" s="136" t="n">
        <v>826848</v>
      </c>
      <c r="E97" s="136" t="n">
        <v>884320</v>
      </c>
      <c r="F97" s="136" t="n">
        <v>960589</v>
      </c>
      <c r="G97" s="136" t="n">
        <v>1031707</v>
      </c>
      <c r="H97" s="136" t="n">
        <v>1111210</v>
      </c>
      <c r="I97" s="136" t="n">
        <v>1239648</v>
      </c>
      <c r="J97" s="136" t="n">
        <v>1361738</v>
      </c>
      <c r="K97" s="136" t="n">
        <v>151112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432007</v>
      </c>
      <c r="D98" s="14" t="n">
        <v>464657</v>
      </c>
      <c r="E98" s="14" t="n">
        <v>480799</v>
      </c>
      <c r="F98" s="14" t="n">
        <v>547107</v>
      </c>
      <c r="G98" s="14" t="n">
        <v>587161</v>
      </c>
      <c r="H98" s="14" t="n">
        <v>641105</v>
      </c>
      <c r="I98" s="14" t="n">
        <v>776696</v>
      </c>
      <c r="J98" s="14" t="n">
        <v>864817</v>
      </c>
      <c r="K98" s="14" t="n">
        <v>884091</v>
      </c>
    </row>
    <row r="99" s="43" customFormat="true" ht="21" hidden="false" customHeight="true" outlineLevel="0" collapsed="false">
      <c r="A99" s="27"/>
      <c r="B99" s="140" t="s">
        <v>292</v>
      </c>
      <c r="C99" s="27" t="n">
        <v>37523</v>
      </c>
      <c r="D99" s="27" t="n">
        <v>54506</v>
      </c>
      <c r="E99" s="27" t="n">
        <v>65982</v>
      </c>
      <c r="F99" s="27" t="n">
        <v>73363</v>
      </c>
      <c r="G99" s="27" t="n">
        <v>76428</v>
      </c>
      <c r="H99" s="27" t="n">
        <v>88293</v>
      </c>
      <c r="I99" s="27" t="n">
        <v>109396</v>
      </c>
      <c r="J99" s="27" t="n">
        <v>113670</v>
      </c>
      <c r="K99" s="27" t="n">
        <v>132914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56217</v>
      </c>
      <c r="D100" s="27" t="n">
        <v>57950</v>
      </c>
      <c r="E100" s="27" t="n">
        <v>67637</v>
      </c>
      <c r="F100" s="27" t="n">
        <v>68042</v>
      </c>
      <c r="G100" s="27" t="n">
        <v>73206</v>
      </c>
      <c r="H100" s="27" t="n">
        <v>75569</v>
      </c>
      <c r="I100" s="27" t="n">
        <v>90454</v>
      </c>
      <c r="J100" s="27" t="n">
        <v>77328</v>
      </c>
      <c r="K100" s="27" t="n">
        <v>80943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272383</v>
      </c>
      <c r="D101" s="27" t="n">
        <v>276618</v>
      </c>
      <c r="E101" s="27" t="n">
        <v>265057</v>
      </c>
      <c r="F101" s="27" t="n">
        <v>307777</v>
      </c>
      <c r="G101" s="27" t="n">
        <v>334505</v>
      </c>
      <c r="H101" s="27" t="n">
        <v>360452</v>
      </c>
      <c r="I101" s="27" t="n">
        <v>452108</v>
      </c>
      <c r="J101" s="27" t="n">
        <v>534091</v>
      </c>
      <c r="K101" s="27" t="n">
        <v>531173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65884</v>
      </c>
      <c r="D102" s="136" t="n">
        <v>75583</v>
      </c>
      <c r="E102" s="136" t="n">
        <v>82123</v>
      </c>
      <c r="F102" s="136" t="n">
        <v>97925</v>
      </c>
      <c r="G102" s="136" t="n">
        <v>103022</v>
      </c>
      <c r="H102" s="136" t="n">
        <v>116791</v>
      </c>
      <c r="I102" s="136" t="n">
        <v>124738</v>
      </c>
      <c r="J102" s="136" t="n">
        <v>139728</v>
      </c>
      <c r="K102" s="136" t="n">
        <v>139061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250934</v>
      </c>
      <c r="D103" s="14" t="n">
        <v>262785</v>
      </c>
      <c r="E103" s="14" t="n">
        <v>277457</v>
      </c>
      <c r="F103" s="14" t="n">
        <v>293363</v>
      </c>
      <c r="G103" s="14" t="n">
        <v>309241</v>
      </c>
      <c r="H103" s="14" t="n">
        <v>340086</v>
      </c>
      <c r="I103" s="14" t="n">
        <v>350321</v>
      </c>
      <c r="J103" s="14" t="n">
        <v>388487</v>
      </c>
      <c r="K103" s="14" t="n">
        <v>441135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250934</v>
      </c>
      <c r="D104" s="27" t="n">
        <v>262785</v>
      </c>
      <c r="E104" s="27" t="n">
        <v>277457</v>
      </c>
      <c r="F104" s="27" t="n">
        <v>293363</v>
      </c>
      <c r="G104" s="27" t="n">
        <v>309241</v>
      </c>
      <c r="H104" s="27" t="n">
        <v>340086</v>
      </c>
      <c r="I104" s="27" t="n">
        <v>350321</v>
      </c>
      <c r="J104" s="27" t="n">
        <v>388487</v>
      </c>
      <c r="K104" s="27" t="n">
        <v>441135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2578815</v>
      </c>
      <c r="D105" s="142" t="n">
        <v>13314808</v>
      </c>
      <c r="E105" s="142" t="n">
        <v>14163723</v>
      </c>
      <c r="F105" s="142" t="n">
        <v>15134246</v>
      </c>
      <c r="G105" s="142" t="n">
        <v>15954837</v>
      </c>
      <c r="H105" s="142" t="n">
        <v>17115970</v>
      </c>
      <c r="I105" s="142" t="n">
        <v>18765392</v>
      </c>
      <c r="J105" s="142" t="n">
        <v>20584203</v>
      </c>
      <c r="K105" s="142" t="n">
        <v>21593370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3383207</v>
      </c>
      <c r="D107" s="27" t="n">
        <v>3565576</v>
      </c>
      <c r="E107" s="27" t="n">
        <v>3714289</v>
      </c>
      <c r="F107" s="27" t="n">
        <v>3979627</v>
      </c>
      <c r="G107" s="27" t="n">
        <v>4207494</v>
      </c>
      <c r="H107" s="27" t="n">
        <v>4472030</v>
      </c>
      <c r="I107" s="27" t="n">
        <v>4827015</v>
      </c>
      <c r="J107" s="27" t="n">
        <v>5238313</v>
      </c>
      <c r="K107" s="27" t="n">
        <v>5714966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302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96624</v>
      </c>
      <c r="D8" s="131" t="n">
        <v>99227</v>
      </c>
      <c r="E8" s="131" t="n">
        <v>99556</v>
      </c>
      <c r="F8" s="131" t="n">
        <v>101247</v>
      </c>
      <c r="G8" s="131" t="n">
        <v>102752</v>
      </c>
      <c r="H8" s="131" t="n">
        <v>103452</v>
      </c>
      <c r="I8" s="131" t="n">
        <v>104294</v>
      </c>
      <c r="J8" s="131" t="n">
        <v>110418</v>
      </c>
      <c r="K8" s="131" t="n">
        <v>118378</v>
      </c>
    </row>
    <row r="9" s="38" customFormat="true" ht="21" hidden="false" customHeight="true" outlineLevel="0" collapsed="false">
      <c r="A9" s="37"/>
      <c r="B9" s="132" t="s">
        <v>206</v>
      </c>
      <c r="C9" s="133" t="n">
        <v>18178</v>
      </c>
      <c r="D9" s="133" t="n">
        <v>20022</v>
      </c>
      <c r="E9" s="133" t="n">
        <v>25509</v>
      </c>
      <c r="F9" s="133" t="n">
        <v>29641</v>
      </c>
      <c r="G9" s="133" t="n">
        <v>31951</v>
      </c>
      <c r="H9" s="133" t="n">
        <v>32715</v>
      </c>
      <c r="I9" s="133" t="n">
        <v>31388</v>
      </c>
      <c r="J9" s="133" t="n">
        <v>38084</v>
      </c>
      <c r="K9" s="133" t="n">
        <v>47499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3354</v>
      </c>
      <c r="D10" s="43" t="n">
        <v>14637</v>
      </c>
      <c r="E10" s="43" t="n">
        <v>16659</v>
      </c>
      <c r="F10" s="43" t="n">
        <v>19577</v>
      </c>
      <c r="G10" s="43" t="n">
        <v>23663</v>
      </c>
      <c r="H10" s="43" t="n">
        <v>23771</v>
      </c>
      <c r="I10" s="43" t="n">
        <v>23891</v>
      </c>
      <c r="J10" s="43" t="n">
        <v>27918</v>
      </c>
      <c r="K10" s="43" t="n">
        <v>30656</v>
      </c>
    </row>
    <row r="11" s="8" customFormat="true" ht="21" hidden="false" customHeight="true" outlineLevel="0" collapsed="false">
      <c r="A11" s="62"/>
      <c r="B11" s="135" t="s">
        <v>208</v>
      </c>
      <c r="C11" s="136" t="n">
        <v>4824</v>
      </c>
      <c r="D11" s="136" t="n">
        <v>5385</v>
      </c>
      <c r="E11" s="136" t="n">
        <v>8850</v>
      </c>
      <c r="F11" s="136" t="n">
        <v>10064</v>
      </c>
      <c r="G11" s="136" t="n">
        <v>8288</v>
      </c>
      <c r="H11" s="136" t="n">
        <v>8944</v>
      </c>
      <c r="I11" s="136" t="n">
        <v>7497</v>
      </c>
      <c r="J11" s="136" t="n">
        <v>10166</v>
      </c>
      <c r="K11" s="136" t="n">
        <v>16843</v>
      </c>
    </row>
    <row r="12" s="38" customFormat="true" ht="21" hidden="false" customHeight="true" outlineLevel="0" collapsed="false">
      <c r="A12" s="37"/>
      <c r="B12" s="137" t="s">
        <v>209</v>
      </c>
      <c r="C12" s="38" t="n">
        <v>78446</v>
      </c>
      <c r="D12" s="38" t="n">
        <v>79205</v>
      </c>
      <c r="E12" s="38" t="n">
        <v>74047</v>
      </c>
      <c r="F12" s="38" t="n">
        <v>71606</v>
      </c>
      <c r="G12" s="38" t="n">
        <v>70801</v>
      </c>
      <c r="H12" s="38" t="n">
        <v>70737</v>
      </c>
      <c r="I12" s="38" t="n">
        <v>72906</v>
      </c>
      <c r="J12" s="38" t="n">
        <v>72334</v>
      </c>
      <c r="K12" s="38" t="n">
        <v>70879</v>
      </c>
    </row>
    <row r="13" s="8" customFormat="true" ht="21" hidden="false" customHeight="true" outlineLevel="0" collapsed="false">
      <c r="A13" s="62"/>
      <c r="B13" s="135" t="s">
        <v>210</v>
      </c>
      <c r="C13" s="136" t="n">
        <v>78446</v>
      </c>
      <c r="D13" s="136" t="n">
        <v>79205</v>
      </c>
      <c r="E13" s="136" t="n">
        <v>74047</v>
      </c>
      <c r="F13" s="136" t="n">
        <v>71606</v>
      </c>
      <c r="G13" s="136" t="n">
        <v>70801</v>
      </c>
      <c r="H13" s="136" t="n">
        <v>70737</v>
      </c>
      <c r="I13" s="136" t="n">
        <v>72906</v>
      </c>
      <c r="J13" s="136" t="n">
        <v>72334</v>
      </c>
      <c r="K13" s="136" t="n">
        <v>70879</v>
      </c>
    </row>
    <row r="14" s="43" customFormat="true" ht="21" hidden="false" customHeight="true" outlineLevel="0" collapsed="false">
      <c r="A14" s="25"/>
      <c r="B14" s="130" t="s">
        <v>66</v>
      </c>
      <c r="C14" s="131" t="n">
        <v>74019</v>
      </c>
      <c r="D14" s="131" t="n">
        <v>88081</v>
      </c>
      <c r="E14" s="131" t="n">
        <v>91816</v>
      </c>
      <c r="F14" s="131" t="n">
        <v>92639</v>
      </c>
      <c r="G14" s="131" t="n">
        <v>92997</v>
      </c>
      <c r="H14" s="131" t="n">
        <v>97202</v>
      </c>
      <c r="I14" s="131" t="n">
        <v>103752</v>
      </c>
      <c r="J14" s="131" t="n">
        <v>103769</v>
      </c>
      <c r="K14" s="131" t="n">
        <v>105182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10975</v>
      </c>
      <c r="D15" s="133" t="n">
        <v>10260</v>
      </c>
      <c r="E15" s="133" t="n">
        <v>12257</v>
      </c>
      <c r="F15" s="133" t="n">
        <v>11504</v>
      </c>
      <c r="G15" s="133" t="n">
        <v>9853</v>
      </c>
      <c r="H15" s="133" t="n">
        <v>7471</v>
      </c>
      <c r="I15" s="133" t="n">
        <v>9066</v>
      </c>
      <c r="J15" s="133" t="n">
        <v>5635</v>
      </c>
      <c r="K15" s="133" t="n">
        <v>4844</v>
      </c>
    </row>
    <row r="16" s="8" customFormat="true" ht="21" hidden="false" customHeight="true" outlineLevel="0" collapsed="false">
      <c r="A16" s="62"/>
      <c r="B16" s="135" t="s">
        <v>212</v>
      </c>
      <c r="C16" s="136" t="n">
        <v>10975</v>
      </c>
      <c r="D16" s="136" t="n">
        <v>10260</v>
      </c>
      <c r="E16" s="136" t="n">
        <v>12257</v>
      </c>
      <c r="F16" s="136" t="n">
        <v>11504</v>
      </c>
      <c r="G16" s="136" t="n">
        <v>9853</v>
      </c>
      <c r="H16" s="136" t="n">
        <v>7471</v>
      </c>
      <c r="I16" s="136" t="n">
        <v>9066</v>
      </c>
      <c r="J16" s="136" t="n">
        <v>5635</v>
      </c>
      <c r="K16" s="136" t="n">
        <v>4844</v>
      </c>
    </row>
    <row r="17" s="38" customFormat="true" ht="21" hidden="false" customHeight="true" outlineLevel="0" collapsed="false">
      <c r="A17" s="37"/>
      <c r="B17" s="137" t="s">
        <v>213</v>
      </c>
      <c r="C17" s="38" t="n">
        <v>24358</v>
      </c>
      <c r="D17" s="38" t="n">
        <v>29049</v>
      </c>
      <c r="E17" s="38" t="n">
        <v>29181</v>
      </c>
      <c r="F17" s="38" t="n">
        <v>30665</v>
      </c>
      <c r="G17" s="38" t="n">
        <v>32647</v>
      </c>
      <c r="H17" s="38" t="n">
        <v>37459</v>
      </c>
      <c r="I17" s="38" t="n">
        <v>35622</v>
      </c>
      <c r="J17" s="38" t="n">
        <v>38217</v>
      </c>
      <c r="K17" s="38" t="n">
        <v>37773</v>
      </c>
    </row>
    <row r="18" s="8" customFormat="true" ht="21" hidden="false" customHeight="true" outlineLevel="0" collapsed="false">
      <c r="A18" s="62"/>
      <c r="B18" s="135" t="s">
        <v>214</v>
      </c>
      <c r="C18" s="136" t="n">
        <v>24358</v>
      </c>
      <c r="D18" s="136" t="n">
        <v>29049</v>
      </c>
      <c r="E18" s="136" t="n">
        <v>29181</v>
      </c>
      <c r="F18" s="136" t="n">
        <v>30665</v>
      </c>
      <c r="G18" s="136" t="n">
        <v>32647</v>
      </c>
      <c r="H18" s="136" t="n">
        <v>37459</v>
      </c>
      <c r="I18" s="136" t="n">
        <v>35622</v>
      </c>
      <c r="J18" s="136" t="n">
        <v>38217</v>
      </c>
      <c r="K18" s="136" t="n">
        <v>37773</v>
      </c>
    </row>
    <row r="19" s="38" customFormat="true" ht="21" hidden="false" customHeight="true" outlineLevel="0" collapsed="false">
      <c r="A19" s="37"/>
      <c r="B19" s="137" t="s">
        <v>215</v>
      </c>
      <c r="C19" s="38" t="n">
        <v>7278</v>
      </c>
      <c r="D19" s="38" t="n">
        <v>7369</v>
      </c>
      <c r="E19" s="38" t="n">
        <v>7666</v>
      </c>
      <c r="F19" s="38" t="n">
        <v>8721</v>
      </c>
      <c r="G19" s="38" t="n">
        <v>9850</v>
      </c>
      <c r="H19" s="38" t="n">
        <v>9969</v>
      </c>
      <c r="I19" s="38" t="n">
        <v>10158</v>
      </c>
      <c r="J19" s="38" t="n">
        <v>11546</v>
      </c>
      <c r="K19" s="38" t="n">
        <v>12825</v>
      </c>
    </row>
    <row r="20" s="8" customFormat="true" ht="21" hidden="false" customHeight="true" outlineLevel="0" collapsed="false">
      <c r="A20" s="62"/>
      <c r="B20" s="135" t="s">
        <v>216</v>
      </c>
      <c r="C20" s="136" t="n">
        <v>7278</v>
      </c>
      <c r="D20" s="136" t="n">
        <v>7369</v>
      </c>
      <c r="E20" s="136" t="n">
        <v>7666</v>
      </c>
      <c r="F20" s="136" t="n">
        <v>8721</v>
      </c>
      <c r="G20" s="136" t="n">
        <v>9850</v>
      </c>
      <c r="H20" s="136" t="n">
        <v>9969</v>
      </c>
      <c r="I20" s="136" t="n">
        <v>10158</v>
      </c>
      <c r="J20" s="136" t="n">
        <v>11546</v>
      </c>
      <c r="K20" s="136" t="n">
        <v>12825</v>
      </c>
    </row>
    <row r="21" s="38" customFormat="true" ht="21" hidden="false" customHeight="true" outlineLevel="0" collapsed="false">
      <c r="A21" s="37"/>
      <c r="B21" s="137" t="s">
        <v>217</v>
      </c>
      <c r="C21" s="38" t="n">
        <v>31408</v>
      </c>
      <c r="D21" s="38" t="n">
        <v>41403</v>
      </c>
      <c r="E21" s="38" t="n">
        <v>42712</v>
      </c>
      <c r="F21" s="38" t="n">
        <v>41749</v>
      </c>
      <c r="G21" s="38" t="n">
        <v>40647</v>
      </c>
      <c r="H21" s="38" t="n">
        <v>42303</v>
      </c>
      <c r="I21" s="38" t="n">
        <v>48906</v>
      </c>
      <c r="J21" s="38" t="n">
        <v>48371</v>
      </c>
      <c r="K21" s="38" t="n">
        <v>49740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3434</v>
      </c>
      <c r="D22" s="43" t="n">
        <v>33116</v>
      </c>
      <c r="E22" s="43" t="n">
        <v>33840</v>
      </c>
      <c r="F22" s="43" t="n">
        <v>31933</v>
      </c>
      <c r="G22" s="43" t="n">
        <v>30201</v>
      </c>
      <c r="H22" s="43" t="n">
        <v>30892</v>
      </c>
      <c r="I22" s="43" t="n">
        <v>37362</v>
      </c>
      <c r="J22" s="43" t="n">
        <v>37101</v>
      </c>
      <c r="K22" s="43" t="n">
        <v>37868</v>
      </c>
    </row>
    <row r="23" s="8" customFormat="true" ht="21" hidden="false" customHeight="true" outlineLevel="0" collapsed="false">
      <c r="A23" s="62"/>
      <c r="B23" s="135" t="s">
        <v>219</v>
      </c>
      <c r="C23" s="136" t="n">
        <v>7974</v>
      </c>
      <c r="D23" s="136" t="n">
        <v>8287</v>
      </c>
      <c r="E23" s="136" t="n">
        <v>8872</v>
      </c>
      <c r="F23" s="136" t="n">
        <v>9816</v>
      </c>
      <c r="G23" s="136" t="n">
        <v>10446</v>
      </c>
      <c r="H23" s="136" t="n">
        <v>11411</v>
      </c>
      <c r="I23" s="136" t="n">
        <v>11544</v>
      </c>
      <c r="J23" s="136" t="n">
        <v>11270</v>
      </c>
      <c r="K23" s="136" t="n">
        <v>11872</v>
      </c>
    </row>
    <row r="24" s="43" customFormat="true" ht="21" hidden="false" customHeight="true" outlineLevel="0" collapsed="false">
      <c r="A24" s="25"/>
      <c r="B24" s="130" t="s">
        <v>67</v>
      </c>
      <c r="C24" s="131" t="n">
        <v>702248</v>
      </c>
      <c r="D24" s="131" t="n">
        <v>790029</v>
      </c>
      <c r="E24" s="131" t="n">
        <v>811994</v>
      </c>
      <c r="F24" s="131" t="n">
        <v>857611</v>
      </c>
      <c r="G24" s="131" t="n">
        <v>875542</v>
      </c>
      <c r="H24" s="131" t="n">
        <v>930045</v>
      </c>
      <c r="I24" s="131" t="n">
        <v>991594</v>
      </c>
      <c r="J24" s="131" t="n">
        <v>1039646</v>
      </c>
      <c r="K24" s="131" t="n">
        <v>1169324</v>
      </c>
    </row>
    <row r="25" s="43" customFormat="true" ht="21" hidden="false" customHeight="true" outlineLevel="0" collapsed="false">
      <c r="A25" s="25"/>
      <c r="B25" s="139" t="s">
        <v>220</v>
      </c>
      <c r="C25" s="38" t="n">
        <v>101406</v>
      </c>
      <c r="D25" s="38" t="n">
        <v>115209</v>
      </c>
      <c r="E25" s="38" t="n">
        <v>113669</v>
      </c>
      <c r="F25" s="38" t="n">
        <v>120579</v>
      </c>
      <c r="G25" s="38" t="n">
        <v>125338</v>
      </c>
      <c r="H25" s="38" t="n">
        <v>137006</v>
      </c>
      <c r="I25" s="38" t="n">
        <v>148526</v>
      </c>
      <c r="J25" s="38" t="n">
        <v>161631</v>
      </c>
      <c r="K25" s="38" t="n">
        <v>179279</v>
      </c>
    </row>
    <row r="26" s="43" customFormat="true" ht="21" hidden="false" customHeight="true" outlineLevel="0" collapsed="false">
      <c r="A26" s="25"/>
      <c r="B26" s="140" t="s">
        <v>221</v>
      </c>
      <c r="C26" s="43" t="n">
        <v>11527</v>
      </c>
      <c r="D26" s="43" t="n">
        <v>13173</v>
      </c>
      <c r="E26" s="43" t="n">
        <v>14970</v>
      </c>
      <c r="F26" s="43" t="n">
        <v>15572</v>
      </c>
      <c r="G26" s="43" t="n">
        <v>16786</v>
      </c>
      <c r="H26" s="43" t="n">
        <v>17590</v>
      </c>
      <c r="I26" s="43" t="n">
        <v>19243</v>
      </c>
      <c r="J26" s="43" t="n">
        <v>19817</v>
      </c>
      <c r="K26" s="43" t="n">
        <v>18589</v>
      </c>
    </row>
    <row r="27" s="43" customFormat="true" ht="21" hidden="false" customHeight="true" outlineLevel="0" collapsed="false">
      <c r="A27" s="25"/>
      <c r="B27" s="140" t="s">
        <v>222</v>
      </c>
      <c r="C27" s="43" t="n">
        <v>34173</v>
      </c>
      <c r="D27" s="43" t="n">
        <v>40410</v>
      </c>
      <c r="E27" s="43" t="n">
        <v>41340</v>
      </c>
      <c r="F27" s="43" t="n">
        <v>46876</v>
      </c>
      <c r="G27" s="43" t="n">
        <v>45589</v>
      </c>
      <c r="H27" s="43" t="n">
        <v>49478</v>
      </c>
      <c r="I27" s="43" t="n">
        <v>48893</v>
      </c>
      <c r="J27" s="43" t="n">
        <v>52994</v>
      </c>
      <c r="K27" s="43" t="n">
        <v>56069</v>
      </c>
    </row>
    <row r="28" s="43" customFormat="true" ht="21" hidden="false" customHeight="true" outlineLevel="0" collapsed="false">
      <c r="A28" s="25"/>
      <c r="B28" s="140" t="s">
        <v>223</v>
      </c>
      <c r="C28" s="43" t="n">
        <v>9979</v>
      </c>
      <c r="D28" s="43" t="n">
        <v>11666</v>
      </c>
      <c r="E28" s="43" t="n">
        <v>11417</v>
      </c>
      <c r="F28" s="43" t="n">
        <v>12767</v>
      </c>
      <c r="G28" s="43" t="n">
        <v>13124</v>
      </c>
      <c r="H28" s="43" t="n">
        <v>16463</v>
      </c>
      <c r="I28" s="43" t="n">
        <v>17568</v>
      </c>
      <c r="J28" s="43" t="n">
        <v>16324</v>
      </c>
      <c r="K28" s="43" t="n">
        <v>16689</v>
      </c>
    </row>
    <row r="29" s="43" customFormat="true" ht="21" hidden="false" customHeight="true" outlineLevel="0" collapsed="false">
      <c r="A29" s="25"/>
      <c r="B29" s="140" t="s">
        <v>224</v>
      </c>
      <c r="C29" s="43" t="n">
        <v>8070</v>
      </c>
      <c r="D29" s="43" t="n">
        <v>6845</v>
      </c>
      <c r="E29" s="43" t="n">
        <v>6811</v>
      </c>
      <c r="F29" s="43" t="n">
        <v>6666</v>
      </c>
      <c r="G29" s="43" t="n">
        <v>6955</v>
      </c>
      <c r="H29" s="43" t="n">
        <v>7186</v>
      </c>
      <c r="I29" s="43" t="n">
        <v>8337</v>
      </c>
      <c r="J29" s="43" t="n">
        <v>10127</v>
      </c>
      <c r="K29" s="43" t="n">
        <v>10957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1769</v>
      </c>
      <c r="D30" s="43" t="n">
        <v>13848</v>
      </c>
      <c r="E30" s="43" t="n">
        <v>12671</v>
      </c>
      <c r="F30" s="43" t="n">
        <v>13532</v>
      </c>
      <c r="G30" s="43" t="n">
        <v>14718</v>
      </c>
      <c r="H30" s="43" t="n">
        <v>16107</v>
      </c>
      <c r="I30" s="43" t="n">
        <v>20261</v>
      </c>
      <c r="J30" s="43" t="n">
        <v>25533</v>
      </c>
      <c r="K30" s="43" t="n">
        <v>31695</v>
      </c>
    </row>
    <row r="31" s="8" customFormat="true" ht="21" hidden="false" customHeight="true" outlineLevel="0" collapsed="false">
      <c r="A31" s="62"/>
      <c r="B31" s="135" t="s">
        <v>226</v>
      </c>
      <c r="C31" s="136" t="n">
        <v>25888</v>
      </c>
      <c r="D31" s="136" t="n">
        <v>29267</v>
      </c>
      <c r="E31" s="136" t="n">
        <v>26460</v>
      </c>
      <c r="F31" s="136" t="n">
        <v>25166</v>
      </c>
      <c r="G31" s="136" t="n">
        <v>28166</v>
      </c>
      <c r="H31" s="136" t="n">
        <v>30182</v>
      </c>
      <c r="I31" s="136" t="n">
        <v>34224</v>
      </c>
      <c r="J31" s="136" t="n">
        <v>36836</v>
      </c>
      <c r="K31" s="136" t="n">
        <v>45280</v>
      </c>
    </row>
    <row r="32" s="43" customFormat="true" ht="21" hidden="false" customHeight="true" outlineLevel="0" collapsed="false">
      <c r="A32" s="25"/>
      <c r="B32" s="139" t="s">
        <v>227</v>
      </c>
      <c r="C32" s="38" t="n">
        <v>52648</v>
      </c>
      <c r="D32" s="38" t="n">
        <v>63131</v>
      </c>
      <c r="E32" s="38" t="n">
        <v>59101</v>
      </c>
      <c r="F32" s="38" t="n">
        <v>61686</v>
      </c>
      <c r="G32" s="38" t="n">
        <v>68377</v>
      </c>
      <c r="H32" s="38" t="n">
        <v>70334</v>
      </c>
      <c r="I32" s="38" t="n">
        <v>71266</v>
      </c>
      <c r="J32" s="38" t="n">
        <v>78464</v>
      </c>
      <c r="K32" s="38" t="n">
        <v>88906</v>
      </c>
    </row>
    <row r="33" s="43" customFormat="true" ht="21" hidden="false" customHeight="true" outlineLevel="0" collapsed="false">
      <c r="A33" s="25"/>
      <c r="B33" s="140" t="s">
        <v>228</v>
      </c>
      <c r="C33" s="43" t="n">
        <v>8310</v>
      </c>
      <c r="D33" s="43" t="n">
        <v>12106</v>
      </c>
      <c r="E33" s="43" t="n">
        <v>11276</v>
      </c>
      <c r="F33" s="43" t="n">
        <v>12715</v>
      </c>
      <c r="G33" s="43" t="n">
        <v>13340</v>
      </c>
      <c r="H33" s="43" t="n">
        <v>12655</v>
      </c>
      <c r="I33" s="43" t="n">
        <v>14053</v>
      </c>
      <c r="J33" s="43" t="n">
        <v>14081</v>
      </c>
      <c r="K33" s="43" t="n">
        <v>14619</v>
      </c>
    </row>
    <row r="34" s="8" customFormat="true" ht="21" hidden="false" customHeight="true" outlineLevel="0" collapsed="false">
      <c r="A34" s="62"/>
      <c r="B34" s="135" t="s">
        <v>229</v>
      </c>
      <c r="C34" s="136" t="n">
        <v>44338</v>
      </c>
      <c r="D34" s="136" t="n">
        <v>51025</v>
      </c>
      <c r="E34" s="136" t="n">
        <v>47825</v>
      </c>
      <c r="F34" s="136" t="n">
        <v>48971</v>
      </c>
      <c r="G34" s="136" t="n">
        <v>55037</v>
      </c>
      <c r="H34" s="136" t="n">
        <v>57679</v>
      </c>
      <c r="I34" s="136" t="n">
        <v>57213</v>
      </c>
      <c r="J34" s="136" t="n">
        <v>64383</v>
      </c>
      <c r="K34" s="136" t="n">
        <v>74287</v>
      </c>
    </row>
    <row r="35" s="43" customFormat="true" ht="21" hidden="false" customHeight="true" outlineLevel="0" collapsed="false">
      <c r="A35" s="25"/>
      <c r="B35" s="139" t="s">
        <v>230</v>
      </c>
      <c r="C35" s="38" t="n">
        <v>1003</v>
      </c>
      <c r="D35" s="38" t="n">
        <v>1310</v>
      </c>
      <c r="E35" s="38" t="n">
        <v>1226</v>
      </c>
      <c r="F35" s="38" t="n">
        <v>1239</v>
      </c>
      <c r="G35" s="38" t="n">
        <v>1277</v>
      </c>
      <c r="H35" s="38" t="n">
        <v>1253</v>
      </c>
      <c r="I35" s="38" t="n">
        <v>1437</v>
      </c>
      <c r="J35" s="38" t="n">
        <v>1319</v>
      </c>
      <c r="K35" s="38" t="n">
        <v>1395</v>
      </c>
    </row>
    <row r="36" s="8" customFormat="true" ht="21" hidden="false" customHeight="true" outlineLevel="0" collapsed="false">
      <c r="A36" s="62"/>
      <c r="B36" s="135" t="s">
        <v>231</v>
      </c>
      <c r="C36" s="136" t="n">
        <v>1003</v>
      </c>
      <c r="D36" s="136" t="n">
        <v>1310</v>
      </c>
      <c r="E36" s="136" t="n">
        <v>1226</v>
      </c>
      <c r="F36" s="136" t="n">
        <v>1239</v>
      </c>
      <c r="G36" s="136" t="n">
        <v>1277</v>
      </c>
      <c r="H36" s="136" t="n">
        <v>1253</v>
      </c>
      <c r="I36" s="136" t="n">
        <v>1437</v>
      </c>
      <c r="J36" s="136" t="n">
        <v>1319</v>
      </c>
      <c r="K36" s="136" t="n">
        <v>1395</v>
      </c>
    </row>
    <row r="37" s="38" customFormat="true" ht="21" hidden="false" customHeight="true" outlineLevel="0" collapsed="false">
      <c r="A37" s="36"/>
      <c r="B37" s="139" t="s">
        <v>232</v>
      </c>
      <c r="C37" s="38" t="n">
        <v>39905</v>
      </c>
      <c r="D37" s="38" t="n">
        <v>49350</v>
      </c>
      <c r="E37" s="38" t="n">
        <v>47115</v>
      </c>
      <c r="F37" s="38" t="n">
        <v>52509</v>
      </c>
      <c r="G37" s="38" t="n">
        <v>55256</v>
      </c>
      <c r="H37" s="38" t="n">
        <v>56279</v>
      </c>
      <c r="I37" s="38" t="n">
        <v>56740</v>
      </c>
      <c r="J37" s="38" t="n">
        <v>59854</v>
      </c>
      <c r="K37" s="38" t="n">
        <v>58083</v>
      </c>
    </row>
    <row r="38" s="8" customFormat="true" ht="21" hidden="false" customHeight="true" outlineLevel="0" collapsed="false">
      <c r="A38" s="62"/>
      <c r="B38" s="135" t="s">
        <v>233</v>
      </c>
      <c r="C38" s="136" t="n">
        <v>39905</v>
      </c>
      <c r="D38" s="136" t="n">
        <v>49350</v>
      </c>
      <c r="E38" s="136" t="n">
        <v>47115</v>
      </c>
      <c r="F38" s="136" t="n">
        <v>52509</v>
      </c>
      <c r="G38" s="136" t="n">
        <v>55256</v>
      </c>
      <c r="H38" s="136" t="n">
        <v>56279</v>
      </c>
      <c r="I38" s="136" t="n">
        <v>56740</v>
      </c>
      <c r="J38" s="136" t="n">
        <v>59854</v>
      </c>
      <c r="K38" s="136" t="n">
        <v>58083</v>
      </c>
    </row>
    <row r="39" s="38" customFormat="true" ht="21" hidden="false" customHeight="true" outlineLevel="0" collapsed="false">
      <c r="A39" s="36"/>
      <c r="B39" s="139" t="s">
        <v>234</v>
      </c>
      <c r="C39" s="38" t="n">
        <v>28697</v>
      </c>
      <c r="D39" s="38" t="n">
        <v>32737</v>
      </c>
      <c r="E39" s="38" t="n">
        <v>33802</v>
      </c>
      <c r="F39" s="38" t="n">
        <v>36199</v>
      </c>
      <c r="G39" s="38" t="n">
        <v>39131</v>
      </c>
      <c r="H39" s="38" t="n">
        <v>41699</v>
      </c>
      <c r="I39" s="38" t="n">
        <v>45015</v>
      </c>
      <c r="J39" s="38" t="n">
        <v>51043</v>
      </c>
      <c r="K39" s="38" t="n">
        <v>56766</v>
      </c>
    </row>
    <row r="40" s="43" customFormat="true" ht="21" hidden="false" customHeight="true" outlineLevel="0" collapsed="false">
      <c r="A40" s="25"/>
      <c r="B40" s="140" t="s">
        <v>235</v>
      </c>
      <c r="C40" s="43" t="n">
        <v>7239</v>
      </c>
      <c r="D40" s="43" t="n">
        <v>7890</v>
      </c>
      <c r="E40" s="43" t="n">
        <v>8964</v>
      </c>
      <c r="F40" s="43" t="n">
        <v>9709</v>
      </c>
      <c r="G40" s="43" t="n">
        <v>9732</v>
      </c>
      <c r="H40" s="43" t="n">
        <v>9724</v>
      </c>
      <c r="I40" s="43" t="n">
        <v>10597</v>
      </c>
      <c r="J40" s="43" t="n">
        <v>13255</v>
      </c>
      <c r="K40" s="43" t="n">
        <v>14010</v>
      </c>
    </row>
    <row r="41" s="8" customFormat="true" ht="21" hidden="false" customHeight="true" outlineLevel="0" collapsed="false">
      <c r="A41" s="62"/>
      <c r="B41" s="135" t="s">
        <v>236</v>
      </c>
      <c r="C41" s="136" t="n">
        <v>21458</v>
      </c>
      <c r="D41" s="136" t="n">
        <v>24847</v>
      </c>
      <c r="E41" s="136" t="n">
        <v>24838</v>
      </c>
      <c r="F41" s="136" t="n">
        <v>26490</v>
      </c>
      <c r="G41" s="136" t="n">
        <v>29399</v>
      </c>
      <c r="H41" s="136" t="n">
        <v>31975</v>
      </c>
      <c r="I41" s="136" t="n">
        <v>34418</v>
      </c>
      <c r="J41" s="136" t="n">
        <v>37788</v>
      </c>
      <c r="K41" s="136" t="n">
        <v>42756</v>
      </c>
    </row>
    <row r="42" s="38" customFormat="true" ht="21" hidden="false" customHeight="true" outlineLevel="0" collapsed="false">
      <c r="A42" s="36"/>
      <c r="B42" s="139" t="s">
        <v>237</v>
      </c>
      <c r="C42" s="38" t="n">
        <v>19289</v>
      </c>
      <c r="D42" s="38" t="n">
        <v>22689</v>
      </c>
      <c r="E42" s="38" t="n">
        <v>21917</v>
      </c>
      <c r="F42" s="38" t="n">
        <v>23477</v>
      </c>
      <c r="G42" s="38" t="n">
        <v>25988</v>
      </c>
      <c r="H42" s="38" t="n">
        <v>30581</v>
      </c>
      <c r="I42" s="38" t="n">
        <v>36589</v>
      </c>
      <c r="J42" s="38" t="n">
        <v>30294</v>
      </c>
      <c r="K42" s="38" t="n">
        <v>40443</v>
      </c>
    </row>
    <row r="43" s="8" customFormat="true" ht="21" hidden="false" customHeight="true" outlineLevel="0" collapsed="false">
      <c r="A43" s="62"/>
      <c r="B43" s="135" t="s">
        <v>238</v>
      </c>
      <c r="C43" s="136" t="n">
        <v>19289</v>
      </c>
      <c r="D43" s="136" t="n">
        <v>22689</v>
      </c>
      <c r="E43" s="136" t="n">
        <v>21917</v>
      </c>
      <c r="F43" s="136" t="n">
        <v>23477</v>
      </c>
      <c r="G43" s="136" t="n">
        <v>25988</v>
      </c>
      <c r="H43" s="136" t="n">
        <v>30581</v>
      </c>
      <c r="I43" s="136" t="n">
        <v>36589</v>
      </c>
      <c r="J43" s="136" t="n">
        <v>30294</v>
      </c>
      <c r="K43" s="136" t="n">
        <v>40443</v>
      </c>
    </row>
    <row r="44" s="38" customFormat="true" ht="21" hidden="false" customHeight="true" outlineLevel="0" collapsed="false">
      <c r="A44" s="36"/>
      <c r="B44" s="139" t="s">
        <v>239</v>
      </c>
      <c r="C44" s="38" t="n">
        <v>20720</v>
      </c>
      <c r="D44" s="38" t="n">
        <v>22453</v>
      </c>
      <c r="E44" s="38" t="n">
        <v>26008</v>
      </c>
      <c r="F44" s="38" t="n">
        <v>25613</v>
      </c>
      <c r="G44" s="38" t="n">
        <v>27007</v>
      </c>
      <c r="H44" s="38" t="n">
        <v>27914</v>
      </c>
      <c r="I44" s="38" t="n">
        <v>33936</v>
      </c>
      <c r="J44" s="38" t="n">
        <v>38807</v>
      </c>
      <c r="K44" s="38" t="n">
        <v>37637</v>
      </c>
    </row>
    <row r="45" s="8" customFormat="true" ht="21" hidden="false" customHeight="true" outlineLevel="0" collapsed="false">
      <c r="A45" s="62"/>
      <c r="B45" s="135" t="s">
        <v>240</v>
      </c>
      <c r="C45" s="136" t="n">
        <v>20720</v>
      </c>
      <c r="D45" s="136" t="n">
        <v>22453</v>
      </c>
      <c r="E45" s="136" t="n">
        <v>26008</v>
      </c>
      <c r="F45" s="136" t="n">
        <v>25613</v>
      </c>
      <c r="G45" s="136" t="n">
        <v>27007</v>
      </c>
      <c r="H45" s="136" t="n">
        <v>27914</v>
      </c>
      <c r="I45" s="136" t="n">
        <v>33936</v>
      </c>
      <c r="J45" s="136" t="n">
        <v>38807</v>
      </c>
      <c r="K45" s="136" t="n">
        <v>37637</v>
      </c>
    </row>
    <row r="46" s="38" customFormat="true" ht="21" hidden="false" customHeight="true" outlineLevel="0" collapsed="false">
      <c r="A46" s="36"/>
      <c r="B46" s="139" t="s">
        <v>241</v>
      </c>
      <c r="C46" s="38" t="n">
        <v>51658</v>
      </c>
      <c r="D46" s="38" t="n">
        <v>61336</v>
      </c>
      <c r="E46" s="38" t="n">
        <v>66936</v>
      </c>
      <c r="F46" s="38" t="n">
        <v>64688</v>
      </c>
      <c r="G46" s="38" t="n">
        <v>66838</v>
      </c>
      <c r="H46" s="38" t="n">
        <v>72262</v>
      </c>
      <c r="I46" s="38" t="n">
        <v>78498</v>
      </c>
      <c r="J46" s="38" t="n">
        <v>80160</v>
      </c>
      <c r="K46" s="38" t="n">
        <v>94253</v>
      </c>
    </row>
    <row r="47" s="8" customFormat="true" ht="21" hidden="false" customHeight="true" outlineLevel="0" collapsed="false">
      <c r="A47" s="62"/>
      <c r="B47" s="135" t="s">
        <v>242</v>
      </c>
      <c r="C47" s="136" t="n">
        <v>51658</v>
      </c>
      <c r="D47" s="136" t="n">
        <v>61336</v>
      </c>
      <c r="E47" s="136" t="n">
        <v>66936</v>
      </c>
      <c r="F47" s="136" t="n">
        <v>64688</v>
      </c>
      <c r="G47" s="136" t="n">
        <v>66838</v>
      </c>
      <c r="H47" s="136" t="n">
        <v>72262</v>
      </c>
      <c r="I47" s="136" t="n">
        <v>78498</v>
      </c>
      <c r="J47" s="136" t="n">
        <v>80160</v>
      </c>
      <c r="K47" s="136" t="n">
        <v>94253</v>
      </c>
    </row>
    <row r="48" s="38" customFormat="true" ht="21" hidden="false" customHeight="true" outlineLevel="0" collapsed="false">
      <c r="A48" s="36"/>
      <c r="B48" s="139" t="s">
        <v>243</v>
      </c>
      <c r="C48" s="38" t="n">
        <v>83452</v>
      </c>
      <c r="D48" s="38" t="n">
        <v>101134</v>
      </c>
      <c r="E48" s="38" t="n">
        <v>118413</v>
      </c>
      <c r="F48" s="38" t="n">
        <v>131016</v>
      </c>
      <c r="G48" s="38" t="n">
        <v>132644</v>
      </c>
      <c r="H48" s="38" t="n">
        <v>142184</v>
      </c>
      <c r="I48" s="38" t="n">
        <v>156122</v>
      </c>
      <c r="J48" s="38" t="n">
        <v>153654</v>
      </c>
      <c r="K48" s="38" t="n">
        <v>192067</v>
      </c>
    </row>
    <row r="49" s="43" customFormat="true" ht="21" hidden="false" customHeight="true" outlineLevel="0" collapsed="false">
      <c r="A49" s="25"/>
      <c r="B49" s="140" t="s">
        <v>244</v>
      </c>
      <c r="C49" s="43" t="n">
        <v>29217</v>
      </c>
      <c r="D49" s="43" t="n">
        <v>34368</v>
      </c>
      <c r="E49" s="43" t="n">
        <v>38062</v>
      </c>
      <c r="F49" s="43" t="n">
        <v>40277</v>
      </c>
      <c r="G49" s="43" t="n">
        <v>41562</v>
      </c>
      <c r="H49" s="43" t="n">
        <v>49326</v>
      </c>
      <c r="I49" s="43" t="n">
        <v>50022</v>
      </c>
      <c r="J49" s="43" t="n">
        <v>51250</v>
      </c>
      <c r="K49" s="43" t="n">
        <v>58111</v>
      </c>
    </row>
    <row r="50" s="8" customFormat="true" ht="21" hidden="false" customHeight="true" outlineLevel="0" collapsed="false">
      <c r="A50" s="62"/>
      <c r="B50" s="135" t="s">
        <v>245</v>
      </c>
      <c r="C50" s="136" t="n">
        <v>54235</v>
      </c>
      <c r="D50" s="136" t="n">
        <v>66766</v>
      </c>
      <c r="E50" s="136" t="n">
        <v>80351</v>
      </c>
      <c r="F50" s="136" t="n">
        <v>90739</v>
      </c>
      <c r="G50" s="136" t="n">
        <v>91082</v>
      </c>
      <c r="H50" s="136" t="n">
        <v>92858</v>
      </c>
      <c r="I50" s="136" t="n">
        <v>106100</v>
      </c>
      <c r="J50" s="136" t="n">
        <v>102404</v>
      </c>
      <c r="K50" s="136" t="n">
        <v>133956</v>
      </c>
    </row>
    <row r="51" s="38" customFormat="true" ht="21" hidden="false" customHeight="true" outlineLevel="0" collapsed="false">
      <c r="A51" s="36"/>
      <c r="B51" s="139" t="s">
        <v>246</v>
      </c>
      <c r="C51" s="38" t="n">
        <v>29008</v>
      </c>
      <c r="D51" s="38" t="n">
        <v>39029</v>
      </c>
      <c r="E51" s="38" t="n">
        <v>42386</v>
      </c>
      <c r="F51" s="38" t="n">
        <v>45086</v>
      </c>
      <c r="G51" s="38" t="n">
        <v>45641</v>
      </c>
      <c r="H51" s="38" t="n">
        <v>47990</v>
      </c>
      <c r="I51" s="38" t="n">
        <v>49590</v>
      </c>
      <c r="J51" s="38" t="n">
        <v>64353</v>
      </c>
      <c r="K51" s="38" t="n">
        <v>71603</v>
      </c>
    </row>
    <row r="52" s="8" customFormat="true" ht="21" hidden="false" customHeight="true" outlineLevel="0" collapsed="false">
      <c r="A52" s="62"/>
      <c r="B52" s="135" t="s">
        <v>247</v>
      </c>
      <c r="C52" s="136" t="n">
        <v>29008</v>
      </c>
      <c r="D52" s="136" t="n">
        <v>39029</v>
      </c>
      <c r="E52" s="136" t="n">
        <v>42386</v>
      </c>
      <c r="F52" s="136" t="n">
        <v>45086</v>
      </c>
      <c r="G52" s="136" t="n">
        <v>45641</v>
      </c>
      <c r="H52" s="136" t="n">
        <v>47990</v>
      </c>
      <c r="I52" s="136" t="n">
        <v>49590</v>
      </c>
      <c r="J52" s="136" t="n">
        <v>64353</v>
      </c>
      <c r="K52" s="136" t="n">
        <v>71603</v>
      </c>
    </row>
    <row r="53" s="38" customFormat="true" ht="21" hidden="false" customHeight="true" outlineLevel="0" collapsed="false">
      <c r="A53" s="14"/>
      <c r="B53" s="139" t="s">
        <v>248</v>
      </c>
      <c r="C53" s="14" t="n">
        <v>27478</v>
      </c>
      <c r="D53" s="14" t="n">
        <v>24894</v>
      </c>
      <c r="E53" s="14" t="n">
        <v>24073</v>
      </c>
      <c r="F53" s="14" t="n">
        <v>20509</v>
      </c>
      <c r="G53" s="14" t="n">
        <v>22843</v>
      </c>
      <c r="H53" s="14" t="n">
        <v>26745</v>
      </c>
      <c r="I53" s="14" t="n">
        <v>28743</v>
      </c>
      <c r="J53" s="14" t="n">
        <v>37525</v>
      </c>
      <c r="K53" s="14" t="n">
        <v>44164</v>
      </c>
    </row>
    <row r="54" s="43" customFormat="true" ht="21" hidden="false" customHeight="true" outlineLevel="0" collapsed="false">
      <c r="A54" s="27"/>
      <c r="B54" s="140" t="s">
        <v>249</v>
      </c>
      <c r="C54" s="43" t="n">
        <v>136</v>
      </c>
      <c r="D54" s="43" t="n">
        <v>136</v>
      </c>
      <c r="E54" s="43" t="n">
        <v>151</v>
      </c>
      <c r="F54" s="43" t="n">
        <v>172</v>
      </c>
      <c r="G54" s="43" t="n">
        <v>197</v>
      </c>
      <c r="H54" s="43" t="n">
        <v>208</v>
      </c>
      <c r="I54" s="43" t="n">
        <v>154</v>
      </c>
      <c r="J54" s="43" t="n">
        <v>149</v>
      </c>
      <c r="K54" s="43" t="n">
        <v>94</v>
      </c>
    </row>
    <row r="55" s="43" customFormat="true" ht="21" hidden="false" customHeight="true" outlineLevel="0" collapsed="false">
      <c r="A55" s="27"/>
      <c r="B55" s="140" t="s">
        <v>250</v>
      </c>
      <c r="C55" s="43" t="n">
        <v>22824</v>
      </c>
      <c r="D55" s="43" t="n">
        <v>18468</v>
      </c>
      <c r="E55" s="43" t="n">
        <v>16394</v>
      </c>
      <c r="F55" s="43" t="n">
        <v>12360</v>
      </c>
      <c r="G55" s="43" t="n">
        <v>14062</v>
      </c>
      <c r="H55" s="43" t="n">
        <v>15276</v>
      </c>
      <c r="I55" s="43" t="n">
        <v>16654</v>
      </c>
      <c r="J55" s="43" t="n">
        <v>23299</v>
      </c>
      <c r="K55" s="43" t="n">
        <v>26863</v>
      </c>
    </row>
    <row r="56" s="43" customFormat="true" ht="21" hidden="false" customHeight="true" outlineLevel="0" collapsed="false">
      <c r="A56" s="27"/>
      <c r="B56" s="140" t="s">
        <v>251</v>
      </c>
      <c r="C56" s="43" t="n">
        <v>3427</v>
      </c>
      <c r="D56" s="43" t="n">
        <v>4655</v>
      </c>
      <c r="E56" s="43" t="n">
        <v>5573</v>
      </c>
      <c r="F56" s="43" t="n">
        <v>5911</v>
      </c>
      <c r="G56" s="43" t="n">
        <v>5943</v>
      </c>
      <c r="H56" s="43" t="n">
        <v>7864</v>
      </c>
      <c r="I56" s="43" t="n">
        <v>8372</v>
      </c>
      <c r="J56" s="43" t="n">
        <v>10245</v>
      </c>
      <c r="K56" s="43" t="n">
        <v>1297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1091</v>
      </c>
      <c r="D57" s="136" t="n">
        <v>1635</v>
      </c>
      <c r="E57" s="136" t="n">
        <v>1955</v>
      </c>
      <c r="F57" s="136" t="n">
        <v>2066</v>
      </c>
      <c r="G57" s="136" t="n">
        <v>2641</v>
      </c>
      <c r="H57" s="136" t="n">
        <v>3397</v>
      </c>
      <c r="I57" s="136" t="n">
        <v>3563</v>
      </c>
      <c r="J57" s="136" t="n">
        <v>3832</v>
      </c>
      <c r="K57" s="136" t="n">
        <v>4236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18777</v>
      </c>
      <c r="D58" s="14" t="n">
        <v>225789</v>
      </c>
      <c r="E58" s="14" t="n">
        <v>225345</v>
      </c>
      <c r="F58" s="14" t="n">
        <v>237327</v>
      </c>
      <c r="G58" s="14" t="n">
        <v>228028</v>
      </c>
      <c r="H58" s="14" t="n">
        <v>233559</v>
      </c>
      <c r="I58" s="14" t="n">
        <v>234756</v>
      </c>
      <c r="J58" s="14" t="n">
        <v>238155</v>
      </c>
      <c r="K58" s="14" t="n">
        <v>252756</v>
      </c>
    </row>
    <row r="59" s="43" customFormat="true" ht="21" hidden="false" customHeight="true" outlineLevel="0" collapsed="false">
      <c r="A59" s="27"/>
      <c r="B59" s="140" t="s">
        <v>254</v>
      </c>
      <c r="C59" s="43" t="n">
        <v>150897</v>
      </c>
      <c r="D59" s="43" t="n">
        <v>152297</v>
      </c>
      <c r="E59" s="43" t="n">
        <v>146499</v>
      </c>
      <c r="F59" s="43" t="n">
        <v>139977</v>
      </c>
      <c r="G59" s="43" t="n">
        <v>146846</v>
      </c>
      <c r="H59" s="43" t="n">
        <v>157689</v>
      </c>
      <c r="I59" s="43" t="n">
        <v>151618</v>
      </c>
      <c r="J59" s="43" t="n">
        <v>160923</v>
      </c>
      <c r="K59" s="43" t="n">
        <v>165182</v>
      </c>
    </row>
    <row r="60" s="8" customFormat="true" ht="21" hidden="false" customHeight="true" outlineLevel="0" collapsed="false">
      <c r="A60" s="62"/>
      <c r="B60" s="135" t="s">
        <v>255</v>
      </c>
      <c r="C60" s="136" t="n">
        <v>67880</v>
      </c>
      <c r="D60" s="136" t="n">
        <v>73492</v>
      </c>
      <c r="E60" s="136" t="n">
        <v>78846</v>
      </c>
      <c r="F60" s="136" t="n">
        <v>97350</v>
      </c>
      <c r="G60" s="136" t="n">
        <v>81182</v>
      </c>
      <c r="H60" s="136" t="n">
        <v>75870</v>
      </c>
      <c r="I60" s="136" t="n">
        <v>83138</v>
      </c>
      <c r="J60" s="136" t="n">
        <v>77232</v>
      </c>
      <c r="K60" s="136" t="n">
        <v>87574</v>
      </c>
    </row>
    <row r="61" s="38" customFormat="true" ht="21" hidden="false" customHeight="true" outlineLevel="0" collapsed="false">
      <c r="A61" s="14"/>
      <c r="B61" s="139" t="s">
        <v>256</v>
      </c>
      <c r="C61" s="14" t="n">
        <v>28207</v>
      </c>
      <c r="D61" s="14" t="n">
        <v>30968</v>
      </c>
      <c r="E61" s="14" t="n">
        <v>32003</v>
      </c>
      <c r="F61" s="14" t="n">
        <v>37683</v>
      </c>
      <c r="G61" s="14" t="n">
        <v>37174</v>
      </c>
      <c r="H61" s="14" t="n">
        <v>42239</v>
      </c>
      <c r="I61" s="14" t="n">
        <v>50376</v>
      </c>
      <c r="J61" s="14" t="n">
        <v>44387</v>
      </c>
      <c r="K61" s="14" t="n">
        <v>51972</v>
      </c>
    </row>
    <row r="62" s="43" customFormat="true" ht="21" hidden="false" customHeight="true" outlineLevel="0" collapsed="false">
      <c r="A62" s="27"/>
      <c r="B62" s="140" t="s">
        <v>257</v>
      </c>
      <c r="C62" s="43" t="n">
        <v>28207</v>
      </c>
      <c r="D62" s="43" t="n">
        <v>30933</v>
      </c>
      <c r="E62" s="43" t="n">
        <v>31963</v>
      </c>
      <c r="F62" s="43" t="n">
        <v>37317</v>
      </c>
      <c r="G62" s="43" t="n">
        <v>36776</v>
      </c>
      <c r="H62" s="43" t="n">
        <v>41361</v>
      </c>
      <c r="I62" s="43" t="n">
        <v>49396</v>
      </c>
      <c r="J62" s="43" t="n">
        <v>42913</v>
      </c>
      <c r="K62" s="43" t="n">
        <v>50355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35</v>
      </c>
      <c r="E63" s="136" t="n">
        <v>40</v>
      </c>
      <c r="F63" s="136" t="n">
        <v>366</v>
      </c>
      <c r="G63" s="136" t="n">
        <v>398</v>
      </c>
      <c r="H63" s="136" t="n">
        <v>878</v>
      </c>
      <c r="I63" s="136" t="n">
        <v>980</v>
      </c>
      <c r="J63" s="136" t="n">
        <v>1474</v>
      </c>
      <c r="K63" s="136" t="n">
        <v>1617</v>
      </c>
    </row>
    <row r="64" s="43" customFormat="true" ht="21" hidden="false" customHeight="true" outlineLevel="0" collapsed="false">
      <c r="A64" s="25"/>
      <c r="B64" s="130" t="s">
        <v>68</v>
      </c>
      <c r="C64" s="131" t="n">
        <v>357152</v>
      </c>
      <c r="D64" s="131" t="n">
        <v>409344</v>
      </c>
      <c r="E64" s="131" t="n">
        <v>445829</v>
      </c>
      <c r="F64" s="131" t="n">
        <v>481813</v>
      </c>
      <c r="G64" s="131" t="n">
        <v>485719</v>
      </c>
      <c r="H64" s="131" t="n">
        <v>525106</v>
      </c>
      <c r="I64" s="131" t="n">
        <v>594662</v>
      </c>
      <c r="J64" s="131" t="n">
        <v>638878</v>
      </c>
      <c r="K64" s="131" t="n">
        <v>665081</v>
      </c>
    </row>
    <row r="65" s="38" customFormat="true" ht="21" hidden="false" customHeight="true" outlineLevel="0" collapsed="false">
      <c r="A65" s="14"/>
      <c r="B65" s="139" t="s">
        <v>259</v>
      </c>
      <c r="C65" s="14" t="n">
        <v>357152</v>
      </c>
      <c r="D65" s="14" t="n">
        <v>409344</v>
      </c>
      <c r="E65" s="14" t="n">
        <v>445829</v>
      </c>
      <c r="F65" s="14" t="n">
        <v>481813</v>
      </c>
      <c r="G65" s="14" t="n">
        <v>485719</v>
      </c>
      <c r="H65" s="14" t="n">
        <v>525106</v>
      </c>
      <c r="I65" s="14" t="n">
        <v>594662</v>
      </c>
      <c r="J65" s="14" t="n">
        <v>638878</v>
      </c>
      <c r="K65" s="14" t="n">
        <v>665081</v>
      </c>
    </row>
    <row r="66" s="8" customFormat="true" ht="21" hidden="false" customHeight="true" outlineLevel="0" collapsed="false">
      <c r="A66" s="62"/>
      <c r="B66" s="135" t="s">
        <v>260</v>
      </c>
      <c r="C66" s="136" t="n">
        <v>357152</v>
      </c>
      <c r="D66" s="136" t="n">
        <v>409344</v>
      </c>
      <c r="E66" s="136" t="n">
        <v>445829</v>
      </c>
      <c r="F66" s="136" t="n">
        <v>481813</v>
      </c>
      <c r="G66" s="136" t="n">
        <v>485719</v>
      </c>
      <c r="H66" s="136" t="n">
        <v>525106</v>
      </c>
      <c r="I66" s="136" t="n">
        <v>594662</v>
      </c>
      <c r="J66" s="136" t="n">
        <v>638878</v>
      </c>
      <c r="K66" s="136" t="n">
        <v>665081</v>
      </c>
    </row>
    <row r="67" s="43" customFormat="true" ht="21" hidden="false" customHeight="true" outlineLevel="0" collapsed="false">
      <c r="A67" s="25"/>
      <c r="B67" s="130" t="s">
        <v>69</v>
      </c>
      <c r="C67" s="131" t="n">
        <v>2172958</v>
      </c>
      <c r="D67" s="131" t="n">
        <v>2346907</v>
      </c>
      <c r="E67" s="131" t="n">
        <v>2556728</v>
      </c>
      <c r="F67" s="131" t="n">
        <v>2731570</v>
      </c>
      <c r="G67" s="131" t="n">
        <v>2940535</v>
      </c>
      <c r="H67" s="131" t="n">
        <v>3201334</v>
      </c>
      <c r="I67" s="131" t="n">
        <v>3527167</v>
      </c>
      <c r="J67" s="131" t="n">
        <v>3881366</v>
      </c>
      <c r="K67" s="131" t="n">
        <v>4056577</v>
      </c>
    </row>
    <row r="68" s="38" customFormat="true" ht="21" hidden="false" customHeight="true" outlineLevel="0" collapsed="false">
      <c r="A68" s="14"/>
      <c r="B68" s="139" t="s">
        <v>261</v>
      </c>
      <c r="C68" s="14" t="n">
        <v>375639</v>
      </c>
      <c r="D68" s="14" t="n">
        <v>420424</v>
      </c>
      <c r="E68" s="14" t="n">
        <v>476842</v>
      </c>
      <c r="F68" s="14" t="n">
        <v>495863</v>
      </c>
      <c r="G68" s="14" t="n">
        <v>540853</v>
      </c>
      <c r="H68" s="14" t="n">
        <v>568903</v>
      </c>
      <c r="I68" s="14" t="n">
        <v>621768</v>
      </c>
      <c r="J68" s="14" t="n">
        <v>689089</v>
      </c>
      <c r="K68" s="14" t="n">
        <v>698853</v>
      </c>
    </row>
    <row r="69" s="43" customFormat="true" ht="21" hidden="false" customHeight="true" outlineLevel="0" collapsed="false">
      <c r="A69" s="27"/>
      <c r="B69" s="140" t="s">
        <v>262</v>
      </c>
      <c r="C69" s="27" t="n">
        <v>79090</v>
      </c>
      <c r="D69" s="27" t="n">
        <v>87455</v>
      </c>
      <c r="E69" s="27" t="n">
        <v>92918</v>
      </c>
      <c r="F69" s="27" t="n">
        <v>97244</v>
      </c>
      <c r="G69" s="27" t="n">
        <v>106884</v>
      </c>
      <c r="H69" s="27" t="n">
        <v>109480</v>
      </c>
      <c r="I69" s="27" t="n">
        <v>113075</v>
      </c>
      <c r="J69" s="27" t="n">
        <v>117851</v>
      </c>
      <c r="K69" s="27" t="n">
        <v>125850</v>
      </c>
    </row>
    <row r="70" s="43" customFormat="true" ht="21" hidden="false" customHeight="true" outlineLevel="0" collapsed="false">
      <c r="A70" s="27"/>
      <c r="B70" s="140" t="s">
        <v>263</v>
      </c>
      <c r="C70" s="27" t="n">
        <v>126050</v>
      </c>
      <c r="D70" s="27" t="n">
        <v>128524</v>
      </c>
      <c r="E70" s="27" t="n">
        <v>155444</v>
      </c>
      <c r="F70" s="27" t="n">
        <v>162831</v>
      </c>
      <c r="G70" s="27" t="n">
        <v>178747</v>
      </c>
      <c r="H70" s="27" t="n">
        <v>185775</v>
      </c>
      <c r="I70" s="27" t="n">
        <v>201609</v>
      </c>
      <c r="J70" s="27" t="n">
        <v>227408</v>
      </c>
      <c r="K70" s="27" t="n">
        <v>217537</v>
      </c>
    </row>
    <row r="71" s="8" customFormat="true" ht="21" hidden="false" customHeight="true" outlineLevel="0" collapsed="false">
      <c r="A71" s="62"/>
      <c r="B71" s="135" t="s">
        <v>264</v>
      </c>
      <c r="C71" s="136" t="n">
        <v>170499</v>
      </c>
      <c r="D71" s="136" t="n">
        <v>204445</v>
      </c>
      <c r="E71" s="136" t="n">
        <v>228480</v>
      </c>
      <c r="F71" s="136" t="n">
        <v>235788</v>
      </c>
      <c r="G71" s="136" t="n">
        <v>255222</v>
      </c>
      <c r="H71" s="136" t="n">
        <v>273648</v>
      </c>
      <c r="I71" s="136" t="n">
        <v>307084</v>
      </c>
      <c r="J71" s="136" t="n">
        <v>343830</v>
      </c>
      <c r="K71" s="136" t="n">
        <v>355466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11149</v>
      </c>
      <c r="D72" s="14" t="n">
        <v>126183</v>
      </c>
      <c r="E72" s="14" t="n">
        <v>149432</v>
      </c>
      <c r="F72" s="14" t="n">
        <v>175508</v>
      </c>
      <c r="G72" s="14" t="n">
        <v>194428</v>
      </c>
      <c r="H72" s="14" t="n">
        <v>218576</v>
      </c>
      <c r="I72" s="14" t="n">
        <v>252310</v>
      </c>
      <c r="J72" s="14" t="n">
        <v>280463</v>
      </c>
      <c r="K72" s="14" t="n">
        <v>274291</v>
      </c>
    </row>
    <row r="73" s="8" customFormat="true" ht="21" hidden="false" customHeight="true" outlineLevel="0" collapsed="false">
      <c r="A73" s="62"/>
      <c r="B73" s="135" t="s">
        <v>266</v>
      </c>
      <c r="C73" s="136" t="n">
        <v>111149</v>
      </c>
      <c r="D73" s="136" t="n">
        <v>126183</v>
      </c>
      <c r="E73" s="136" t="n">
        <v>149432</v>
      </c>
      <c r="F73" s="136" t="n">
        <v>175508</v>
      </c>
      <c r="G73" s="136" t="n">
        <v>194428</v>
      </c>
      <c r="H73" s="136" t="n">
        <v>218576</v>
      </c>
      <c r="I73" s="136" t="n">
        <v>252310</v>
      </c>
      <c r="J73" s="136" t="n">
        <v>280463</v>
      </c>
      <c r="K73" s="136" t="n">
        <v>274291</v>
      </c>
    </row>
    <row r="74" s="38" customFormat="true" ht="21" hidden="false" customHeight="true" outlineLevel="0" collapsed="false">
      <c r="A74" s="14"/>
      <c r="B74" s="139" t="s">
        <v>267</v>
      </c>
      <c r="C74" s="14" t="n">
        <v>174388</v>
      </c>
      <c r="D74" s="14" t="n">
        <v>185629</v>
      </c>
      <c r="E74" s="14" t="n">
        <v>203649</v>
      </c>
      <c r="F74" s="14" t="n">
        <v>221661</v>
      </c>
      <c r="G74" s="14" t="n">
        <v>231917</v>
      </c>
      <c r="H74" s="14" t="n">
        <v>252283</v>
      </c>
      <c r="I74" s="14" t="n">
        <v>265475</v>
      </c>
      <c r="J74" s="14" t="n">
        <v>294314</v>
      </c>
      <c r="K74" s="14" t="n">
        <v>301224</v>
      </c>
    </row>
    <row r="75" s="43" customFormat="true" ht="21" hidden="false" customHeight="true" outlineLevel="0" collapsed="false">
      <c r="A75" s="27"/>
      <c r="B75" s="140" t="s">
        <v>268</v>
      </c>
      <c r="C75" s="27" t="n">
        <v>83320</v>
      </c>
      <c r="D75" s="27" t="n">
        <v>87673</v>
      </c>
      <c r="E75" s="27" t="n">
        <v>103767</v>
      </c>
      <c r="F75" s="27" t="n">
        <v>106218</v>
      </c>
      <c r="G75" s="27" t="n">
        <v>113919</v>
      </c>
      <c r="H75" s="27" t="n">
        <v>117084</v>
      </c>
      <c r="I75" s="27" t="n">
        <v>119390</v>
      </c>
      <c r="J75" s="27" t="n">
        <v>127809</v>
      </c>
      <c r="K75" s="27" t="n">
        <v>127746</v>
      </c>
    </row>
    <row r="76" s="43" customFormat="true" ht="21" hidden="false" customHeight="true" outlineLevel="0" collapsed="false">
      <c r="A76" s="27"/>
      <c r="B76" s="140" t="s">
        <v>269</v>
      </c>
      <c r="C76" s="27" t="n">
        <v>1656</v>
      </c>
      <c r="D76" s="27" t="n">
        <v>2179</v>
      </c>
      <c r="E76" s="27" t="n">
        <v>2810</v>
      </c>
      <c r="F76" s="27" t="n">
        <v>2675</v>
      </c>
      <c r="G76" s="27" t="n">
        <v>2729</v>
      </c>
      <c r="H76" s="27" t="n">
        <v>2761</v>
      </c>
      <c r="I76" s="27" t="n">
        <v>3032</v>
      </c>
      <c r="J76" s="27" t="n">
        <v>3294</v>
      </c>
      <c r="K76" s="27" t="n">
        <v>3504</v>
      </c>
    </row>
    <row r="77" s="43" customFormat="true" ht="21" hidden="false" customHeight="true" outlineLevel="0" collapsed="false">
      <c r="A77" s="27"/>
      <c r="B77" s="140" t="s">
        <v>270</v>
      </c>
      <c r="C77" s="27" t="n">
        <v>2218</v>
      </c>
      <c r="D77" s="27" t="n">
        <v>2473</v>
      </c>
      <c r="E77" s="27" t="n">
        <v>2372</v>
      </c>
      <c r="F77" s="27" t="n">
        <v>2537</v>
      </c>
      <c r="G77" s="27" t="n">
        <v>2510</v>
      </c>
      <c r="H77" s="27" t="n">
        <v>2895</v>
      </c>
      <c r="I77" s="27" t="n">
        <v>2680</v>
      </c>
      <c r="J77" s="27" t="n">
        <v>2798</v>
      </c>
      <c r="K77" s="27" t="n">
        <v>3048</v>
      </c>
    </row>
    <row r="78" s="43" customFormat="true" ht="21" hidden="false" customHeight="true" outlineLevel="0" collapsed="false">
      <c r="A78" s="27"/>
      <c r="B78" s="140" t="s">
        <v>271</v>
      </c>
      <c r="C78" s="27" t="n">
        <v>49109</v>
      </c>
      <c r="D78" s="27" t="n">
        <v>52927</v>
      </c>
      <c r="E78" s="27" t="n">
        <v>58865</v>
      </c>
      <c r="F78" s="27" t="n">
        <v>66061</v>
      </c>
      <c r="G78" s="27" t="n">
        <v>68853</v>
      </c>
      <c r="H78" s="27" t="n">
        <v>77395</v>
      </c>
      <c r="I78" s="27" t="n">
        <v>82941</v>
      </c>
      <c r="J78" s="27" t="n">
        <v>99753</v>
      </c>
      <c r="K78" s="27" t="n">
        <v>105355</v>
      </c>
    </row>
    <row r="79" s="8" customFormat="true" ht="21" hidden="false" customHeight="true" outlineLevel="0" collapsed="false">
      <c r="A79" s="62"/>
      <c r="B79" s="135" t="s">
        <v>272</v>
      </c>
      <c r="C79" s="136" t="n">
        <v>38085</v>
      </c>
      <c r="D79" s="136" t="n">
        <v>40377</v>
      </c>
      <c r="E79" s="136" t="n">
        <v>35835</v>
      </c>
      <c r="F79" s="136" t="n">
        <v>44170</v>
      </c>
      <c r="G79" s="136" t="n">
        <v>43906</v>
      </c>
      <c r="H79" s="136" t="n">
        <v>52148</v>
      </c>
      <c r="I79" s="136" t="n">
        <v>57432</v>
      </c>
      <c r="J79" s="136" t="n">
        <v>60660</v>
      </c>
      <c r="K79" s="136" t="n">
        <v>61571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85534</v>
      </c>
      <c r="D80" s="14" t="n">
        <v>189291</v>
      </c>
      <c r="E80" s="14" t="n">
        <v>203868</v>
      </c>
      <c r="F80" s="14" t="n">
        <v>211745</v>
      </c>
      <c r="G80" s="14" t="n">
        <v>229350</v>
      </c>
      <c r="H80" s="14" t="n">
        <v>268352</v>
      </c>
      <c r="I80" s="14" t="n">
        <v>307599</v>
      </c>
      <c r="J80" s="14" t="n">
        <v>315114</v>
      </c>
      <c r="K80" s="14" t="n">
        <v>304466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58904</v>
      </c>
      <c r="D81" s="27" t="n">
        <v>159383</v>
      </c>
      <c r="E81" s="27" t="n">
        <v>172471</v>
      </c>
      <c r="F81" s="27" t="n">
        <v>173095</v>
      </c>
      <c r="G81" s="27" t="n">
        <v>186883</v>
      </c>
      <c r="H81" s="27" t="n">
        <v>224615</v>
      </c>
      <c r="I81" s="27" t="n">
        <v>256298</v>
      </c>
      <c r="J81" s="27" t="n">
        <v>266861</v>
      </c>
      <c r="K81" s="27" t="n">
        <v>255965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0818</v>
      </c>
      <c r="D82" s="27" t="n">
        <v>23239</v>
      </c>
      <c r="E82" s="27" t="n">
        <v>23945</v>
      </c>
      <c r="F82" s="27" t="n">
        <v>30579</v>
      </c>
      <c r="G82" s="27" t="n">
        <v>32110</v>
      </c>
      <c r="H82" s="27" t="n">
        <v>33193</v>
      </c>
      <c r="I82" s="27" t="n">
        <v>36958</v>
      </c>
      <c r="J82" s="27" t="n">
        <v>32040</v>
      </c>
      <c r="K82" s="27" t="n">
        <v>31386</v>
      </c>
    </row>
    <row r="83" s="8" customFormat="true" ht="21" hidden="false" customHeight="true" outlineLevel="0" collapsed="false">
      <c r="A83" s="62"/>
      <c r="B83" s="135" t="s">
        <v>276</v>
      </c>
      <c r="C83" s="136" t="n">
        <v>5812</v>
      </c>
      <c r="D83" s="136" t="n">
        <v>6669</v>
      </c>
      <c r="E83" s="136" t="n">
        <v>7452</v>
      </c>
      <c r="F83" s="136" t="n">
        <v>8071</v>
      </c>
      <c r="G83" s="136" t="n">
        <v>10357</v>
      </c>
      <c r="H83" s="136" t="n">
        <v>10544</v>
      </c>
      <c r="I83" s="136" t="n">
        <v>14343</v>
      </c>
      <c r="J83" s="136" t="n">
        <v>16213</v>
      </c>
      <c r="K83" s="136" t="n">
        <v>17115</v>
      </c>
    </row>
    <row r="84" s="38" customFormat="true" ht="21" hidden="false" customHeight="true" outlineLevel="0" collapsed="false">
      <c r="A84" s="14"/>
      <c r="B84" s="139" t="s">
        <v>277</v>
      </c>
      <c r="C84" s="14" t="n">
        <v>214097</v>
      </c>
      <c r="D84" s="14" t="n">
        <v>250305</v>
      </c>
      <c r="E84" s="14" t="n">
        <v>293686</v>
      </c>
      <c r="F84" s="14" t="n">
        <v>306689</v>
      </c>
      <c r="G84" s="14" t="n">
        <v>338008</v>
      </c>
      <c r="H84" s="14" t="n">
        <v>390193</v>
      </c>
      <c r="I84" s="14" t="n">
        <v>426752</v>
      </c>
      <c r="J84" s="14" t="n">
        <v>488643</v>
      </c>
      <c r="K84" s="14" t="n">
        <v>494657</v>
      </c>
    </row>
    <row r="85" s="43" customFormat="true" ht="21" hidden="false" customHeight="true" outlineLevel="0" collapsed="false">
      <c r="A85" s="27"/>
      <c r="B85" s="140" t="s">
        <v>278</v>
      </c>
      <c r="C85" s="27" t="n">
        <v>23238</v>
      </c>
      <c r="D85" s="27" t="n">
        <v>25836</v>
      </c>
      <c r="E85" s="27" t="n">
        <v>34296</v>
      </c>
      <c r="F85" s="27" t="n">
        <v>36907</v>
      </c>
      <c r="G85" s="27" t="n">
        <v>39681</v>
      </c>
      <c r="H85" s="27" t="n">
        <v>44467</v>
      </c>
      <c r="I85" s="27" t="n">
        <v>55774</v>
      </c>
      <c r="J85" s="27" t="n">
        <v>62374</v>
      </c>
      <c r="K85" s="27" t="n">
        <v>73743</v>
      </c>
    </row>
    <row r="86" s="43" customFormat="true" ht="21" hidden="false" customHeight="true" outlineLevel="0" collapsed="false">
      <c r="A86" s="27"/>
      <c r="B86" s="140" t="s">
        <v>279</v>
      </c>
      <c r="C86" s="27" t="n">
        <v>10313</v>
      </c>
      <c r="D86" s="27" t="n">
        <v>12384</v>
      </c>
      <c r="E86" s="27" t="n">
        <v>13362</v>
      </c>
      <c r="F86" s="27" t="n">
        <v>15089</v>
      </c>
      <c r="G86" s="27" t="n">
        <v>15441</v>
      </c>
      <c r="H86" s="27" t="n">
        <v>17146</v>
      </c>
      <c r="I86" s="27" t="n">
        <v>18367</v>
      </c>
      <c r="J86" s="27" t="n">
        <v>21999</v>
      </c>
      <c r="K86" s="27" t="n">
        <v>22095</v>
      </c>
    </row>
    <row r="87" s="43" customFormat="true" ht="21" hidden="false" customHeight="true" outlineLevel="0" collapsed="false">
      <c r="A87" s="27"/>
      <c r="B87" s="140" t="s">
        <v>280</v>
      </c>
      <c r="C87" s="27" t="n">
        <v>7821</v>
      </c>
      <c r="D87" s="27" t="n">
        <v>10704</v>
      </c>
      <c r="E87" s="27" t="n">
        <v>12414</v>
      </c>
      <c r="F87" s="27" t="n">
        <v>13931</v>
      </c>
      <c r="G87" s="27" t="n">
        <v>17786</v>
      </c>
      <c r="H87" s="27" t="n">
        <v>20746</v>
      </c>
      <c r="I87" s="27" t="n">
        <v>27298</v>
      </c>
      <c r="J87" s="27" t="n">
        <v>33882</v>
      </c>
      <c r="K87" s="27" t="n">
        <v>36673</v>
      </c>
    </row>
    <row r="88" s="43" customFormat="true" ht="21" hidden="false" customHeight="true" outlineLevel="0" collapsed="false">
      <c r="A88" s="27"/>
      <c r="B88" s="140" t="s">
        <v>281</v>
      </c>
      <c r="C88" s="27" t="n">
        <v>1275</v>
      </c>
      <c r="D88" s="27" t="n">
        <v>1199</v>
      </c>
      <c r="E88" s="27" t="n">
        <v>1189</v>
      </c>
      <c r="F88" s="27" t="n">
        <v>1408</v>
      </c>
      <c r="G88" s="27" t="n">
        <v>1629</v>
      </c>
      <c r="H88" s="27" t="n">
        <v>2397</v>
      </c>
      <c r="I88" s="27" t="n">
        <v>2120</v>
      </c>
      <c r="J88" s="27" t="n">
        <v>2891</v>
      </c>
      <c r="K88" s="27" t="n">
        <v>2851</v>
      </c>
    </row>
    <row r="89" s="8" customFormat="true" ht="21" hidden="false" customHeight="true" outlineLevel="0" collapsed="false">
      <c r="A89" s="62"/>
      <c r="B89" s="135" t="s">
        <v>282</v>
      </c>
      <c r="C89" s="136" t="n">
        <v>171450</v>
      </c>
      <c r="D89" s="136" t="n">
        <v>200182</v>
      </c>
      <c r="E89" s="136" t="n">
        <v>232425</v>
      </c>
      <c r="F89" s="136" t="n">
        <v>239354</v>
      </c>
      <c r="G89" s="136" t="n">
        <v>263471</v>
      </c>
      <c r="H89" s="136" t="n">
        <v>305437</v>
      </c>
      <c r="I89" s="136" t="n">
        <v>323193</v>
      </c>
      <c r="J89" s="136" t="n">
        <v>367497</v>
      </c>
      <c r="K89" s="136" t="n">
        <v>359295</v>
      </c>
    </row>
    <row r="90" s="38" customFormat="true" ht="21" hidden="false" customHeight="true" outlineLevel="0" collapsed="false">
      <c r="A90" s="14"/>
      <c r="B90" s="139" t="s">
        <v>283</v>
      </c>
      <c r="C90" s="14" t="n">
        <v>322605</v>
      </c>
      <c r="D90" s="14" t="n">
        <v>339858</v>
      </c>
      <c r="E90" s="14" t="n">
        <v>350034</v>
      </c>
      <c r="F90" s="14" t="n">
        <v>379535</v>
      </c>
      <c r="G90" s="14" t="n">
        <v>399378</v>
      </c>
      <c r="H90" s="14" t="n">
        <v>429124</v>
      </c>
      <c r="I90" s="14" t="n">
        <v>464714</v>
      </c>
      <c r="J90" s="14" t="n">
        <v>505768</v>
      </c>
      <c r="K90" s="14" t="n">
        <v>547718</v>
      </c>
    </row>
    <row r="91" s="8" customFormat="true" ht="21" hidden="false" customHeight="true" outlineLevel="0" collapsed="false">
      <c r="A91" s="62"/>
      <c r="B91" s="135" t="s">
        <v>284</v>
      </c>
      <c r="C91" s="136" t="n">
        <v>322605</v>
      </c>
      <c r="D91" s="136" t="n">
        <v>339858</v>
      </c>
      <c r="E91" s="136" t="n">
        <v>350034</v>
      </c>
      <c r="F91" s="136" t="n">
        <v>379535</v>
      </c>
      <c r="G91" s="136" t="n">
        <v>399378</v>
      </c>
      <c r="H91" s="136" t="n">
        <v>429124</v>
      </c>
      <c r="I91" s="136" t="n">
        <v>464714</v>
      </c>
      <c r="J91" s="136" t="n">
        <v>505768</v>
      </c>
      <c r="K91" s="136" t="n">
        <v>547718</v>
      </c>
    </row>
    <row r="92" s="38" customFormat="true" ht="21" hidden="false" customHeight="true" outlineLevel="0" collapsed="false">
      <c r="A92" s="14"/>
      <c r="B92" s="139" t="s">
        <v>285</v>
      </c>
      <c r="C92" s="14" t="n">
        <v>382477</v>
      </c>
      <c r="D92" s="14" t="n">
        <v>398516</v>
      </c>
      <c r="E92" s="14" t="n">
        <v>414529</v>
      </c>
      <c r="F92" s="14" t="n">
        <v>435396</v>
      </c>
      <c r="G92" s="14" t="n">
        <v>454631</v>
      </c>
      <c r="H92" s="14" t="n">
        <v>471616</v>
      </c>
      <c r="I92" s="14" t="n">
        <v>485421</v>
      </c>
      <c r="J92" s="14" t="n">
        <v>530354</v>
      </c>
      <c r="K92" s="14" t="n">
        <v>594703</v>
      </c>
    </row>
    <row r="93" s="43" customFormat="true" ht="21" hidden="false" customHeight="true" outlineLevel="0" collapsed="false">
      <c r="A93" s="27"/>
      <c r="B93" s="140" t="s">
        <v>286</v>
      </c>
      <c r="C93" s="27" t="n">
        <v>63067</v>
      </c>
      <c r="D93" s="27" t="n">
        <v>62548</v>
      </c>
      <c r="E93" s="27" t="n">
        <v>62218</v>
      </c>
      <c r="F93" s="27" t="n">
        <v>70511</v>
      </c>
      <c r="G93" s="27" t="n">
        <v>72299</v>
      </c>
      <c r="H93" s="27" t="n">
        <v>72299</v>
      </c>
      <c r="I93" s="27" t="n">
        <v>93652</v>
      </c>
      <c r="J93" s="27" t="n">
        <v>106167</v>
      </c>
      <c r="K93" s="27" t="n">
        <v>14074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319410</v>
      </c>
      <c r="D94" s="136" t="n">
        <v>335968</v>
      </c>
      <c r="E94" s="136" t="n">
        <v>352311</v>
      </c>
      <c r="F94" s="136" t="n">
        <v>364885</v>
      </c>
      <c r="G94" s="136" t="n">
        <v>382332</v>
      </c>
      <c r="H94" s="136" t="n">
        <v>399317</v>
      </c>
      <c r="I94" s="136" t="n">
        <v>391769</v>
      </c>
      <c r="J94" s="136" t="n">
        <v>424187</v>
      </c>
      <c r="K94" s="136" t="n">
        <v>453955</v>
      </c>
    </row>
    <row r="95" s="38" customFormat="true" ht="21" hidden="false" customHeight="true" outlineLevel="0" collapsed="false">
      <c r="A95" s="14"/>
      <c r="B95" s="139" t="s">
        <v>288</v>
      </c>
      <c r="C95" s="14" t="n">
        <v>278534</v>
      </c>
      <c r="D95" s="14" t="n">
        <v>298225</v>
      </c>
      <c r="E95" s="14" t="n">
        <v>318651</v>
      </c>
      <c r="F95" s="14" t="n">
        <v>343953</v>
      </c>
      <c r="G95" s="14" t="n">
        <v>378338</v>
      </c>
      <c r="H95" s="14" t="n">
        <v>412315</v>
      </c>
      <c r="I95" s="14" t="n">
        <v>457848</v>
      </c>
      <c r="J95" s="14" t="n">
        <v>509658</v>
      </c>
      <c r="K95" s="14" t="n">
        <v>566901</v>
      </c>
    </row>
    <row r="96" s="43" customFormat="true" ht="21" hidden="false" customHeight="true" outlineLevel="0" collapsed="false">
      <c r="A96" s="27"/>
      <c r="B96" s="140" t="s">
        <v>289</v>
      </c>
      <c r="C96" s="27" t="n">
        <v>56837</v>
      </c>
      <c r="D96" s="27" t="n">
        <v>60816</v>
      </c>
      <c r="E96" s="27" t="n">
        <v>64976</v>
      </c>
      <c r="F96" s="27" t="n">
        <v>68852</v>
      </c>
      <c r="G96" s="27" t="n">
        <v>83030</v>
      </c>
      <c r="H96" s="27" t="n">
        <v>93768</v>
      </c>
      <c r="I96" s="27" t="n">
        <v>119275</v>
      </c>
      <c r="J96" s="27" t="n">
        <v>137899</v>
      </c>
      <c r="K96" s="27" t="n">
        <v>154461</v>
      </c>
    </row>
    <row r="97" s="8" customFormat="true" ht="21" hidden="false" customHeight="true" outlineLevel="0" collapsed="false">
      <c r="A97" s="62"/>
      <c r="B97" s="135" t="s">
        <v>290</v>
      </c>
      <c r="C97" s="136" t="n">
        <v>221697</v>
      </c>
      <c r="D97" s="136" t="n">
        <v>237409</v>
      </c>
      <c r="E97" s="136" t="n">
        <v>253675</v>
      </c>
      <c r="F97" s="136" t="n">
        <v>275101</v>
      </c>
      <c r="G97" s="136" t="n">
        <v>295308</v>
      </c>
      <c r="H97" s="136" t="n">
        <v>318547</v>
      </c>
      <c r="I97" s="136" t="n">
        <v>338573</v>
      </c>
      <c r="J97" s="136" t="n">
        <v>371759</v>
      </c>
      <c r="K97" s="136" t="n">
        <v>41244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114641</v>
      </c>
      <c r="D98" s="14" t="n">
        <v>123188</v>
      </c>
      <c r="E98" s="14" t="n">
        <v>129540</v>
      </c>
      <c r="F98" s="14" t="n">
        <v>142776</v>
      </c>
      <c r="G98" s="14" t="n">
        <v>153776</v>
      </c>
      <c r="H98" s="14" t="n">
        <v>166149</v>
      </c>
      <c r="I98" s="14" t="n">
        <v>212846</v>
      </c>
      <c r="J98" s="14" t="n">
        <v>232779</v>
      </c>
      <c r="K98" s="14" t="n">
        <v>234987</v>
      </c>
    </row>
    <row r="99" s="43" customFormat="true" ht="21" hidden="false" customHeight="true" outlineLevel="0" collapsed="false">
      <c r="A99" s="27"/>
      <c r="B99" s="140" t="s">
        <v>292</v>
      </c>
      <c r="C99" s="27" t="n">
        <v>11399</v>
      </c>
      <c r="D99" s="27" t="n">
        <v>15932</v>
      </c>
      <c r="E99" s="27" t="n">
        <v>22078</v>
      </c>
      <c r="F99" s="27" t="n">
        <v>25856</v>
      </c>
      <c r="G99" s="27" t="n">
        <v>26855</v>
      </c>
      <c r="H99" s="27" t="n">
        <v>31487</v>
      </c>
      <c r="I99" s="27" t="n">
        <v>37118</v>
      </c>
      <c r="J99" s="27" t="n">
        <v>41243</v>
      </c>
      <c r="K99" s="27" t="n">
        <v>44254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13441</v>
      </c>
      <c r="D100" s="27" t="n">
        <v>14623</v>
      </c>
      <c r="E100" s="27" t="n">
        <v>17068</v>
      </c>
      <c r="F100" s="27" t="n">
        <v>16877</v>
      </c>
      <c r="G100" s="27" t="n">
        <v>18453</v>
      </c>
      <c r="H100" s="27" t="n">
        <v>17656</v>
      </c>
      <c r="I100" s="27" t="n">
        <v>21134</v>
      </c>
      <c r="J100" s="27" t="n">
        <v>18067</v>
      </c>
      <c r="K100" s="27" t="n">
        <v>18912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72862</v>
      </c>
      <c r="D101" s="27" t="n">
        <v>72805</v>
      </c>
      <c r="E101" s="27" t="n">
        <v>68665</v>
      </c>
      <c r="F101" s="27" t="n">
        <v>75240</v>
      </c>
      <c r="G101" s="27" t="n">
        <v>81333</v>
      </c>
      <c r="H101" s="27" t="n">
        <v>86528</v>
      </c>
      <c r="I101" s="27" t="n">
        <v>121667</v>
      </c>
      <c r="J101" s="27" t="n">
        <v>135728</v>
      </c>
      <c r="K101" s="27" t="n">
        <v>135002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16939</v>
      </c>
      <c r="D102" s="136" t="n">
        <v>19828</v>
      </c>
      <c r="E102" s="136" t="n">
        <v>21729</v>
      </c>
      <c r="F102" s="136" t="n">
        <v>24803</v>
      </c>
      <c r="G102" s="136" t="n">
        <v>27135</v>
      </c>
      <c r="H102" s="136" t="n">
        <v>30478</v>
      </c>
      <c r="I102" s="136" t="n">
        <v>32927</v>
      </c>
      <c r="J102" s="136" t="n">
        <v>37741</v>
      </c>
      <c r="K102" s="136" t="n">
        <v>36819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13894</v>
      </c>
      <c r="D103" s="14" t="n">
        <v>15288</v>
      </c>
      <c r="E103" s="14" t="n">
        <v>16497</v>
      </c>
      <c r="F103" s="14" t="n">
        <v>18444</v>
      </c>
      <c r="G103" s="14" t="n">
        <v>19856</v>
      </c>
      <c r="H103" s="14" t="n">
        <v>23823</v>
      </c>
      <c r="I103" s="14" t="n">
        <v>32434</v>
      </c>
      <c r="J103" s="14" t="n">
        <v>35184</v>
      </c>
      <c r="K103" s="14" t="n">
        <v>38777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13894</v>
      </c>
      <c r="D104" s="27" t="n">
        <v>15288</v>
      </c>
      <c r="E104" s="27" t="n">
        <v>16497</v>
      </c>
      <c r="F104" s="27" t="n">
        <v>18444</v>
      </c>
      <c r="G104" s="27" t="n">
        <v>19856</v>
      </c>
      <c r="H104" s="27" t="n">
        <v>23823</v>
      </c>
      <c r="I104" s="27" t="n">
        <v>32434</v>
      </c>
      <c r="J104" s="27" t="n">
        <v>35184</v>
      </c>
      <c r="K104" s="27" t="n">
        <v>38777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3403001</v>
      </c>
      <c r="D105" s="142" t="n">
        <v>3733588</v>
      </c>
      <c r="E105" s="142" t="n">
        <v>4005923</v>
      </c>
      <c r="F105" s="142" t="n">
        <v>4264880</v>
      </c>
      <c r="G105" s="142" t="n">
        <v>4497545</v>
      </c>
      <c r="H105" s="142" t="n">
        <v>4857139</v>
      </c>
      <c r="I105" s="142" t="n">
        <v>5321469</v>
      </c>
      <c r="J105" s="142" t="n">
        <v>5774077</v>
      </c>
      <c r="K105" s="142" t="n">
        <v>6114542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916887</v>
      </c>
      <c r="D107" s="27" t="n">
        <v>969866</v>
      </c>
      <c r="E107" s="27" t="n">
        <v>1014404</v>
      </c>
      <c r="F107" s="27" t="n">
        <v>1083130</v>
      </c>
      <c r="G107" s="27" t="n">
        <v>1144600</v>
      </c>
      <c r="H107" s="27" t="n">
        <v>1221411</v>
      </c>
      <c r="I107" s="27" t="n">
        <v>1287547</v>
      </c>
      <c r="J107" s="27" t="n">
        <v>1394242</v>
      </c>
      <c r="K107" s="27" t="n">
        <v>1514338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0.28"/>
    <col collapsed="false" customWidth="true" hidden="false" outlineLevel="0" max="16" min="3" style="8" width="12.7"/>
    <col collapsed="false" customWidth="false" hidden="false" outlineLevel="0" max="257" min="17" style="8" width="10.71"/>
  </cols>
  <sheetData>
    <row r="1" s="10" customFormat="true" ht="15" hidden="false" customHeight="false" outlineLevel="0" collapsed="false">
      <c r="A1" s="9" t="s">
        <v>34</v>
      </c>
    </row>
    <row r="2" s="10" customFormat="true" ht="12.75" hidden="false" customHeight="false" outlineLevel="0" collapsed="false"/>
    <row r="3" s="10" customFormat="true" ht="12.75" hidden="false" customHeight="false" outlineLevel="0" collapsed="false"/>
    <row r="4" s="10" customFormat="true" ht="15.75" hidden="false" customHeight="false" outlineLevel="0" collapsed="false">
      <c r="A4" s="11" t="s">
        <v>35</v>
      </c>
      <c r="B4" s="12"/>
    </row>
    <row r="5" s="10" customFormat="true" ht="12.75" hidden="false" customHeight="false" outlineLevel="0" collapsed="false">
      <c r="A5" s="13" t="s">
        <v>36</v>
      </c>
      <c r="B5" s="14"/>
      <c r="C5" s="15"/>
      <c r="D5" s="15"/>
      <c r="E5" s="15"/>
      <c r="F5" s="15"/>
      <c r="G5" s="15"/>
      <c r="H5" s="15"/>
      <c r="I5" s="15"/>
      <c r="J5" s="16"/>
      <c r="K5" s="15"/>
      <c r="L5" s="0"/>
    </row>
    <row r="6" s="10" customFormat="true" ht="12.75" hidden="false" customHeight="false" outlineLevel="0" collapsed="false">
      <c r="A6" s="14"/>
      <c r="B6" s="14"/>
    </row>
    <row r="7" s="21" customFormat="true" ht="12.75" hidden="false" customHeight="false" outlineLevel="0" collapsed="false">
      <c r="A7" s="17"/>
      <c r="B7" s="18" t="s">
        <v>3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24" customFormat="true" ht="6" hidden="false" customHeight="true" outlineLevel="0" collapsed="false">
      <c r="A8" s="22"/>
      <c r="B8" s="22"/>
      <c r="C8" s="23"/>
      <c r="D8" s="23"/>
      <c r="E8" s="23"/>
      <c r="F8" s="23"/>
      <c r="G8" s="23"/>
      <c r="H8" s="23"/>
    </row>
    <row r="9" s="10" customFormat="true" ht="18" hidden="false" customHeight="true" outlineLevel="0" collapsed="false">
      <c r="A9" s="25"/>
      <c r="B9" s="26" t="s">
        <v>51</v>
      </c>
      <c r="C9" s="27" t="n">
        <v>21991131</v>
      </c>
      <c r="D9" s="27" t="n">
        <v>23220418</v>
      </c>
      <c r="E9" s="27" t="n">
        <v>24327440</v>
      </c>
      <c r="F9" s="27" t="n">
        <v>25586591</v>
      </c>
      <c r="G9" s="27" t="n">
        <v>27257301</v>
      </c>
      <c r="H9" s="27" t="n">
        <v>29115829</v>
      </c>
      <c r="I9" s="27" t="n">
        <v>30589495</v>
      </c>
      <c r="J9" s="27" t="n">
        <v>32439118</v>
      </c>
      <c r="K9" s="27" t="n">
        <v>34664955</v>
      </c>
      <c r="L9" s="27" t="n">
        <v>37214705</v>
      </c>
      <c r="M9" s="27" t="n">
        <v>39788776</v>
      </c>
      <c r="N9" s="27" t="n">
        <v>42604785</v>
      </c>
      <c r="O9" s="27" t="n">
        <v>45073662</v>
      </c>
      <c r="P9" s="27" t="n">
        <v>47311001</v>
      </c>
    </row>
    <row r="10" s="10" customFormat="true" ht="18" hidden="false" customHeight="true" outlineLevel="0" collapsed="false">
      <c r="A10" s="25"/>
      <c r="B10" s="26" t="s">
        <v>52</v>
      </c>
      <c r="C10" s="27" t="n">
        <v>16413678</v>
      </c>
      <c r="D10" s="27" t="n">
        <v>17239324</v>
      </c>
      <c r="E10" s="27" t="n">
        <v>18186354</v>
      </c>
      <c r="F10" s="27" t="n">
        <v>19181903</v>
      </c>
      <c r="G10" s="27" t="n">
        <v>20521514</v>
      </c>
      <c r="H10" s="27" t="n">
        <v>22022434</v>
      </c>
      <c r="I10" s="27" t="n">
        <v>23069927</v>
      </c>
      <c r="J10" s="27" t="n">
        <v>24490865</v>
      </c>
      <c r="K10" s="27" t="n">
        <v>26205901</v>
      </c>
      <c r="L10" s="27" t="n">
        <v>28038507</v>
      </c>
      <c r="M10" s="27" t="n">
        <v>29891060</v>
      </c>
      <c r="N10" s="27" t="n">
        <v>31972771</v>
      </c>
      <c r="O10" s="27" t="n">
        <v>33667421</v>
      </c>
      <c r="P10" s="27" t="n">
        <v>34890134</v>
      </c>
    </row>
    <row r="11" customFormat="false" ht="18" hidden="false" customHeight="true" outlineLevel="0" collapsed="false">
      <c r="A11" s="25"/>
      <c r="B11" s="26" t="s">
        <v>53</v>
      </c>
      <c r="C11" s="27" t="n">
        <v>5348749</v>
      </c>
      <c r="D11" s="27" t="n">
        <v>5735898</v>
      </c>
      <c r="E11" s="27" t="n">
        <v>5883568</v>
      </c>
      <c r="F11" s="27" t="n">
        <v>6130005</v>
      </c>
      <c r="G11" s="27" t="n">
        <v>6435579</v>
      </c>
      <c r="H11" s="27" t="n">
        <v>6769802</v>
      </c>
      <c r="I11" s="27" t="n">
        <v>7165932</v>
      </c>
      <c r="J11" s="27" t="n">
        <v>7552058</v>
      </c>
      <c r="K11" s="27" t="n">
        <v>8019577</v>
      </c>
      <c r="L11" s="27" t="n">
        <v>8576238</v>
      </c>
      <c r="M11" s="27" t="n">
        <v>9343683</v>
      </c>
      <c r="N11" s="27" t="n">
        <v>10033550</v>
      </c>
      <c r="O11" s="27" t="n">
        <v>10802984</v>
      </c>
      <c r="P11" s="27" t="n">
        <v>11789075</v>
      </c>
    </row>
    <row r="12" customFormat="false" ht="18" hidden="false" customHeight="true" outlineLevel="0" collapsed="false">
      <c r="A12" s="25"/>
      <c r="B12" s="28" t="s">
        <v>54</v>
      </c>
      <c r="C12" s="27" t="n">
        <v>3102996</v>
      </c>
      <c r="D12" s="27" t="n">
        <v>3374153</v>
      </c>
      <c r="E12" s="27" t="n">
        <v>3460243</v>
      </c>
      <c r="F12" s="27" t="n">
        <v>3592698</v>
      </c>
      <c r="G12" s="27" t="n">
        <v>3778634</v>
      </c>
      <c r="H12" s="27" t="n">
        <v>3991841</v>
      </c>
      <c r="I12" s="27" t="n">
        <v>4244630</v>
      </c>
      <c r="J12" s="27" t="n">
        <v>4530434</v>
      </c>
      <c r="K12" s="27" t="n">
        <v>4818365</v>
      </c>
      <c r="L12" s="27" t="n">
        <v>5177463</v>
      </c>
      <c r="M12" s="27" t="n">
        <v>5634938</v>
      </c>
      <c r="N12" s="27" t="n">
        <v>5999735</v>
      </c>
      <c r="O12" s="27" t="n">
        <v>6325796</v>
      </c>
      <c r="P12" s="27" t="n">
        <v>6938774</v>
      </c>
    </row>
    <row r="13" customFormat="false" ht="18" hidden="false" customHeight="true" outlineLevel="0" collapsed="false">
      <c r="A13" s="25"/>
      <c r="B13" s="28" t="s">
        <v>55</v>
      </c>
      <c r="C13" s="27" t="n">
        <v>2245753</v>
      </c>
      <c r="D13" s="27" t="n">
        <v>2361745</v>
      </c>
      <c r="E13" s="27" t="n">
        <v>2423325</v>
      </c>
      <c r="F13" s="27" t="n">
        <v>2537307</v>
      </c>
      <c r="G13" s="27" t="n">
        <v>2656945</v>
      </c>
      <c r="H13" s="27" t="n">
        <v>2777961</v>
      </c>
      <c r="I13" s="27" t="n">
        <v>2921302</v>
      </c>
      <c r="J13" s="27" t="n">
        <v>3021624</v>
      </c>
      <c r="K13" s="27" t="n">
        <v>3201212</v>
      </c>
      <c r="L13" s="27" t="n">
        <v>3398775</v>
      </c>
      <c r="M13" s="27" t="n">
        <v>3708745</v>
      </c>
      <c r="N13" s="27" t="n">
        <v>4033815</v>
      </c>
      <c r="O13" s="27" t="n">
        <v>4477188</v>
      </c>
      <c r="P13" s="27" t="n">
        <v>4850301</v>
      </c>
    </row>
    <row r="14" customFormat="false" ht="18" hidden="false" customHeight="true" outlineLevel="0" collapsed="false">
      <c r="A14" s="25"/>
      <c r="B14" s="26" t="s">
        <v>56</v>
      </c>
      <c r="C14" s="27" t="n">
        <v>228704</v>
      </c>
      <c r="D14" s="27" t="n">
        <v>245196</v>
      </c>
      <c r="E14" s="27" t="n">
        <v>257518</v>
      </c>
      <c r="F14" s="27" t="n">
        <v>274683</v>
      </c>
      <c r="G14" s="27" t="n">
        <v>300208</v>
      </c>
      <c r="H14" s="27" t="n">
        <v>323593</v>
      </c>
      <c r="I14" s="27" t="n">
        <v>353636</v>
      </c>
      <c r="J14" s="27" t="n">
        <v>396195</v>
      </c>
      <c r="K14" s="27" t="n">
        <v>439477</v>
      </c>
      <c r="L14" s="27" t="n">
        <v>599960</v>
      </c>
      <c r="M14" s="27" t="n">
        <v>554033</v>
      </c>
      <c r="N14" s="27" t="n">
        <v>598464</v>
      </c>
      <c r="O14" s="27" t="n">
        <v>603257</v>
      </c>
      <c r="P14" s="27" t="n">
        <v>631792</v>
      </c>
    </row>
    <row r="15" customFormat="false" ht="18" hidden="false" customHeight="true" outlineLevel="0" collapsed="false">
      <c r="A15" s="25"/>
      <c r="B15" s="26" t="s">
        <v>57</v>
      </c>
      <c r="C15" s="27" t="n">
        <v>5569590</v>
      </c>
      <c r="D15" s="27" t="n">
        <v>5848834</v>
      </c>
      <c r="E15" s="27" t="n">
        <v>6278152</v>
      </c>
      <c r="F15" s="27" t="n">
        <v>6922690</v>
      </c>
      <c r="G15" s="27" t="n">
        <v>7780329</v>
      </c>
      <c r="H15" s="27" t="n">
        <v>8682750</v>
      </c>
      <c r="I15" s="27" t="n">
        <v>9695329</v>
      </c>
      <c r="J15" s="27" t="n">
        <v>10965933</v>
      </c>
      <c r="K15" s="27" t="n">
        <v>11827888</v>
      </c>
      <c r="L15" s="27" t="n">
        <v>13038736</v>
      </c>
      <c r="M15" s="27" t="n">
        <v>14558874</v>
      </c>
      <c r="N15" s="27" t="n">
        <v>16622443</v>
      </c>
      <c r="O15" s="27" t="n">
        <v>17544846</v>
      </c>
      <c r="P15" s="27" t="n">
        <v>17253311</v>
      </c>
    </row>
    <row r="16" customFormat="false" ht="18" hidden="false" customHeight="true" outlineLevel="0" collapsed="false">
      <c r="A16" s="25"/>
      <c r="B16" s="26" t="s">
        <v>58</v>
      </c>
      <c r="C16" s="27" t="n">
        <v>5375281</v>
      </c>
      <c r="D16" s="27" t="n">
        <v>5648768</v>
      </c>
      <c r="E16" s="27" t="n">
        <v>6072158</v>
      </c>
      <c r="F16" s="27" t="n">
        <v>6710593</v>
      </c>
      <c r="G16" s="27" t="n">
        <v>7561947</v>
      </c>
      <c r="H16" s="27" t="n">
        <v>8457898</v>
      </c>
      <c r="I16" s="27" t="n">
        <v>9463814</v>
      </c>
      <c r="J16" s="27" t="n">
        <v>10727559</v>
      </c>
      <c r="K16" s="27" t="n">
        <v>11582451</v>
      </c>
      <c r="L16" s="27" t="n">
        <v>12786027</v>
      </c>
      <c r="M16" s="27" t="n">
        <v>14298677</v>
      </c>
      <c r="N16" s="27" t="n">
        <v>16400384</v>
      </c>
      <c r="O16" s="27" t="n">
        <v>17300137</v>
      </c>
      <c r="P16" s="27" t="n">
        <v>17004687</v>
      </c>
    </row>
    <row r="17" customFormat="false" ht="18" hidden="false" customHeight="true" outlineLevel="0" collapsed="false">
      <c r="A17" s="25"/>
      <c r="B17" s="26" t="s">
        <v>59</v>
      </c>
      <c r="C17" s="27" t="n">
        <v>194309</v>
      </c>
      <c r="D17" s="27" t="n">
        <v>200066</v>
      </c>
      <c r="E17" s="27" t="n">
        <v>205994</v>
      </c>
      <c r="F17" s="27" t="n">
        <v>212097</v>
      </c>
      <c r="G17" s="27" t="n">
        <v>218382</v>
      </c>
      <c r="H17" s="27" t="n">
        <v>224852</v>
      </c>
      <c r="I17" s="27" t="n">
        <v>231515</v>
      </c>
      <c r="J17" s="27" t="n">
        <v>238374</v>
      </c>
      <c r="K17" s="27" t="n">
        <v>245437</v>
      </c>
      <c r="L17" s="27" t="n">
        <v>252709</v>
      </c>
      <c r="M17" s="27" t="n">
        <v>260197</v>
      </c>
      <c r="N17" s="27" t="n">
        <v>222059</v>
      </c>
      <c r="O17" s="27" t="n">
        <v>244709</v>
      </c>
      <c r="P17" s="27" t="n">
        <v>248624</v>
      </c>
    </row>
    <row r="18" customFormat="false" ht="18" hidden="false" customHeight="true" outlineLevel="0" collapsed="false">
      <c r="A18" s="25"/>
      <c r="B18" s="26" t="s">
        <v>60</v>
      </c>
      <c r="C18" s="27" t="n">
        <v>9089738</v>
      </c>
      <c r="D18" s="27" t="n">
        <v>10162251</v>
      </c>
      <c r="E18" s="27" t="n">
        <v>11657855</v>
      </c>
      <c r="F18" s="27" t="n">
        <v>12691239</v>
      </c>
      <c r="G18" s="27" t="n">
        <v>14346844</v>
      </c>
      <c r="H18" s="27" t="n">
        <v>17692979</v>
      </c>
      <c r="I18" s="27" t="n">
        <v>19300674</v>
      </c>
      <c r="J18" s="27" t="n">
        <v>20337212</v>
      </c>
      <c r="K18" s="27" t="n">
        <v>21504775</v>
      </c>
      <c r="L18" s="27" t="n">
        <v>23207845</v>
      </c>
      <c r="M18" s="27" t="n">
        <v>25656078</v>
      </c>
      <c r="N18" s="27" t="n">
        <v>29338338</v>
      </c>
      <c r="O18" s="27" t="n">
        <v>32582018</v>
      </c>
      <c r="P18" s="27" t="n">
        <v>31697416</v>
      </c>
    </row>
    <row r="19" customFormat="false" ht="18" hidden="false" customHeight="true" outlineLevel="0" collapsed="false">
      <c r="A19" s="25"/>
      <c r="B19" s="26" t="s">
        <v>61</v>
      </c>
      <c r="C19" s="27" t="n">
        <v>12139047</v>
      </c>
      <c r="D19" s="27" t="n">
        <v>13409599</v>
      </c>
      <c r="E19" s="27" t="n">
        <v>14807363</v>
      </c>
      <c r="F19" s="27" t="n">
        <v>15891119</v>
      </c>
      <c r="G19" s="27" t="n">
        <v>17920759</v>
      </c>
      <c r="H19" s="27" t="n">
        <v>21473143</v>
      </c>
      <c r="I19" s="27" t="n">
        <v>22974585</v>
      </c>
      <c r="J19" s="27" t="n">
        <v>24788358</v>
      </c>
      <c r="K19" s="27" t="n">
        <v>26423126</v>
      </c>
      <c r="L19" s="27" t="n">
        <v>28814859</v>
      </c>
      <c r="M19" s="27" t="n">
        <v>31916039</v>
      </c>
      <c r="N19" s="27" t="n">
        <v>36286149</v>
      </c>
      <c r="O19" s="27" t="n">
        <v>39017553</v>
      </c>
      <c r="P19" s="27" t="n">
        <v>38291079</v>
      </c>
    </row>
    <row r="20" s="31" customFormat="true" ht="16.5" hidden="false" customHeight="true" outlineLevel="0" collapsed="false">
      <c r="A20" s="25"/>
      <c r="B20" s="29" t="s">
        <v>62</v>
      </c>
      <c r="C20" s="30" t="n">
        <v>24511412</v>
      </c>
      <c r="D20" s="30" t="n">
        <v>25821904</v>
      </c>
      <c r="E20" s="30" t="n">
        <v>27456084</v>
      </c>
      <c r="F20" s="30" t="n">
        <v>29309401</v>
      </c>
      <c r="G20" s="30" t="n">
        <v>31463715</v>
      </c>
      <c r="H20" s="30" t="n">
        <v>34018415</v>
      </c>
      <c r="I20" s="30" t="n">
        <v>36610913</v>
      </c>
      <c r="J20" s="30" t="n">
        <v>38953905</v>
      </c>
      <c r="K20" s="30" t="n">
        <v>41574492</v>
      </c>
      <c r="L20" s="30" t="n">
        <v>44646427</v>
      </c>
      <c r="M20" s="30" t="n">
        <v>48087689</v>
      </c>
      <c r="N20" s="30" t="n">
        <v>52279417</v>
      </c>
      <c r="O20" s="30" t="n">
        <v>56182973</v>
      </c>
      <c r="P20" s="30" t="n">
        <v>57970649</v>
      </c>
    </row>
    <row r="21" s="31" customFormat="true" ht="16.5" hidden="false" customHeight="true" outlineLevel="0" collapsed="false">
      <c r="A21" s="25"/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s="21" customFormat="true" ht="12.75" hidden="false" customHeight="false" outlineLevel="0" collapsed="false">
      <c r="A22" s="17"/>
      <c r="B22" s="18" t="s">
        <v>63</v>
      </c>
      <c r="C22" s="19" t="s">
        <v>38</v>
      </c>
      <c r="D22" s="19" t="s">
        <v>39</v>
      </c>
      <c r="E22" s="19" t="s">
        <v>40</v>
      </c>
      <c r="F22" s="19" t="s">
        <v>41</v>
      </c>
      <c r="G22" s="19" t="s">
        <v>42</v>
      </c>
      <c r="H22" s="19" t="s">
        <v>43</v>
      </c>
      <c r="I22" s="19" t="s">
        <v>44</v>
      </c>
      <c r="J22" s="20" t="n">
        <v>2002</v>
      </c>
      <c r="K22" s="19" t="s">
        <v>45</v>
      </c>
      <c r="L22" s="19" t="s">
        <v>46</v>
      </c>
      <c r="M22" s="19" t="s">
        <v>47</v>
      </c>
      <c r="N22" s="19" t="s">
        <v>48</v>
      </c>
      <c r="O22" s="19" t="s">
        <v>49</v>
      </c>
      <c r="P22" s="19" t="s">
        <v>50</v>
      </c>
      <c r="R22" s="10"/>
      <c r="S22" s="10"/>
    </row>
    <row r="23" customFormat="false" ht="16.5" hidden="false" customHeight="true" outlineLevel="0" collapsed="false">
      <c r="A23" s="25"/>
      <c r="B23" s="34" t="s">
        <v>64</v>
      </c>
      <c r="C23" s="35" t="n">
        <v>1841306</v>
      </c>
      <c r="D23" s="35" t="n">
        <v>1962161</v>
      </c>
      <c r="E23" s="35" t="n">
        <v>2038643</v>
      </c>
      <c r="F23" s="35" t="n">
        <v>2049756</v>
      </c>
      <c r="G23" s="35" t="n">
        <v>2029076</v>
      </c>
      <c r="H23" s="35" t="n">
        <v>1952774</v>
      </c>
      <c r="I23" s="35" t="n">
        <v>2192316</v>
      </c>
      <c r="J23" s="35" t="n">
        <v>2251136</v>
      </c>
      <c r="K23" s="35" t="n">
        <v>2288832</v>
      </c>
      <c r="L23" s="35" t="n">
        <v>2325506</v>
      </c>
      <c r="M23" s="35" t="n">
        <v>2252487</v>
      </c>
      <c r="N23" s="35" t="n">
        <v>2350057</v>
      </c>
      <c r="O23" s="35" t="n">
        <v>2324452</v>
      </c>
      <c r="P23" s="35" t="n">
        <v>2299866</v>
      </c>
      <c r="R23" s="10"/>
      <c r="S23" s="10"/>
    </row>
    <row r="24" customFormat="false" ht="16.5" hidden="false" customHeight="true" outlineLevel="0" collapsed="false">
      <c r="A24" s="25"/>
      <c r="B24" s="34" t="s">
        <v>65</v>
      </c>
      <c r="C24" s="35" t="n">
        <v>4543978</v>
      </c>
      <c r="D24" s="35" t="n">
        <v>4668458</v>
      </c>
      <c r="E24" s="35" t="n">
        <v>5117823</v>
      </c>
      <c r="F24" s="35" t="n">
        <v>5524591</v>
      </c>
      <c r="G24" s="35" t="n">
        <v>5932090</v>
      </c>
      <c r="H24" s="35" t="n">
        <v>6496068</v>
      </c>
      <c r="I24" s="35" t="n">
        <v>6816788</v>
      </c>
      <c r="J24" s="35" t="n">
        <v>7219178</v>
      </c>
      <c r="K24" s="35" t="n">
        <v>7582252</v>
      </c>
      <c r="L24" s="35" t="n">
        <v>7888878</v>
      </c>
      <c r="M24" s="35" t="n">
        <v>8357279</v>
      </c>
      <c r="N24" s="35" t="n">
        <v>9265709</v>
      </c>
      <c r="O24" s="35" t="n">
        <v>9938210</v>
      </c>
      <c r="P24" s="35" t="n">
        <v>10022769</v>
      </c>
      <c r="R24" s="10"/>
      <c r="S24" s="10"/>
    </row>
    <row r="25" s="39" customFormat="true" ht="16.5" hidden="false" customHeight="true" outlineLevel="0" collapsed="false">
      <c r="A25" s="36"/>
      <c r="B25" s="37" t="s">
        <v>66</v>
      </c>
      <c r="C25" s="38" t="n">
        <v>1443280</v>
      </c>
      <c r="D25" s="38" t="n">
        <v>1441692</v>
      </c>
      <c r="E25" s="38" t="n">
        <v>1570789</v>
      </c>
      <c r="F25" s="38" t="n">
        <v>1569277</v>
      </c>
      <c r="G25" s="38" t="n">
        <v>1515545</v>
      </c>
      <c r="H25" s="38" t="n">
        <v>1607201</v>
      </c>
      <c r="I25" s="38" t="n">
        <v>1526126</v>
      </c>
      <c r="J25" s="38" t="n">
        <v>1622153</v>
      </c>
      <c r="K25" s="38" t="n">
        <v>1750132</v>
      </c>
      <c r="L25" s="38" t="n">
        <v>1772991</v>
      </c>
      <c r="M25" s="38" t="n">
        <v>1820301</v>
      </c>
      <c r="N25" s="38" t="n">
        <v>1918851</v>
      </c>
      <c r="O25" s="38" t="n">
        <v>1971521</v>
      </c>
      <c r="P25" s="38" t="n">
        <v>1889738</v>
      </c>
      <c r="R25" s="10"/>
      <c r="S25" s="10"/>
    </row>
    <row r="26" s="41" customFormat="true" ht="16.5" hidden="false" customHeight="true" outlineLevel="0" collapsed="false">
      <c r="A26" s="36"/>
      <c r="B26" s="40" t="s">
        <v>67</v>
      </c>
      <c r="C26" s="38" t="n">
        <v>3100698</v>
      </c>
      <c r="D26" s="38" t="n">
        <v>3226766</v>
      </c>
      <c r="E26" s="38" t="n">
        <v>3547034</v>
      </c>
      <c r="F26" s="38" t="n">
        <v>3955314</v>
      </c>
      <c r="G26" s="38" t="n">
        <v>4416545</v>
      </c>
      <c r="H26" s="38" t="n">
        <v>4888867</v>
      </c>
      <c r="I26" s="38" t="n">
        <v>5290662</v>
      </c>
      <c r="J26" s="38" t="n">
        <v>5597025</v>
      </c>
      <c r="K26" s="38" t="n">
        <v>5832120</v>
      </c>
      <c r="L26" s="38" t="n">
        <v>6115887</v>
      </c>
      <c r="M26" s="38" t="n">
        <v>6536978</v>
      </c>
      <c r="N26" s="38" t="n">
        <v>7346858</v>
      </c>
      <c r="O26" s="38" t="n">
        <v>7966689</v>
      </c>
      <c r="P26" s="38" t="n">
        <v>8133031</v>
      </c>
      <c r="R26" s="10"/>
      <c r="S26" s="10"/>
    </row>
    <row r="27" customFormat="false" ht="16.5" hidden="false" customHeight="true" outlineLevel="0" collapsed="false">
      <c r="A27" s="25"/>
      <c r="B27" s="34" t="s">
        <v>68</v>
      </c>
      <c r="C27" s="35" t="n">
        <v>2091731</v>
      </c>
      <c r="D27" s="35" t="n">
        <v>2135223</v>
      </c>
      <c r="E27" s="35" t="n">
        <v>2298289</v>
      </c>
      <c r="F27" s="35" t="n">
        <v>2427757</v>
      </c>
      <c r="G27" s="35" t="n">
        <v>2670843</v>
      </c>
      <c r="H27" s="35" t="n">
        <v>3127884</v>
      </c>
      <c r="I27" s="35" t="n">
        <v>3497484</v>
      </c>
      <c r="J27" s="35" t="n">
        <v>3915015</v>
      </c>
      <c r="K27" s="35" t="n">
        <v>4300307</v>
      </c>
      <c r="L27" s="35" t="n">
        <v>4832195</v>
      </c>
      <c r="M27" s="35" t="n">
        <v>5462910</v>
      </c>
      <c r="N27" s="35" t="n">
        <v>6008814</v>
      </c>
      <c r="O27" s="35" t="n">
        <v>6350295</v>
      </c>
      <c r="P27" s="35" t="n">
        <v>6637946</v>
      </c>
      <c r="R27" s="10"/>
      <c r="S27" s="10"/>
    </row>
    <row r="28" customFormat="false" ht="16.5" hidden="false" customHeight="true" outlineLevel="0" collapsed="false">
      <c r="A28" s="25"/>
      <c r="B28" s="34" t="s">
        <v>69</v>
      </c>
      <c r="C28" s="35" t="n">
        <v>13800497</v>
      </c>
      <c r="D28" s="35" t="n">
        <v>14695690</v>
      </c>
      <c r="E28" s="35" t="n">
        <v>15459582</v>
      </c>
      <c r="F28" s="35" t="n">
        <v>16419038</v>
      </c>
      <c r="G28" s="35" t="n">
        <v>17620821</v>
      </c>
      <c r="H28" s="35" t="n">
        <v>18987165</v>
      </c>
      <c r="I28" s="35" t="n">
        <v>20450397</v>
      </c>
      <c r="J28" s="35" t="n">
        <v>21708624</v>
      </c>
      <c r="K28" s="35" t="n">
        <v>23170151</v>
      </c>
      <c r="L28" s="35" t="n">
        <v>25046394</v>
      </c>
      <c r="M28" s="35" t="n">
        <v>26932978</v>
      </c>
      <c r="N28" s="35" t="n">
        <v>29111714</v>
      </c>
      <c r="O28" s="35" t="n">
        <v>31967895</v>
      </c>
      <c r="P28" s="35" t="n">
        <v>34248812</v>
      </c>
      <c r="R28" s="10"/>
      <c r="S28" s="10"/>
    </row>
    <row r="29" customFormat="false" ht="16.5" hidden="false" customHeight="true" outlineLevel="0" collapsed="false">
      <c r="A29" s="25"/>
      <c r="B29" s="42" t="s">
        <v>70</v>
      </c>
      <c r="C29" s="43" t="n">
        <v>2233900</v>
      </c>
      <c r="D29" s="43" t="n">
        <v>2360372</v>
      </c>
      <c r="E29" s="43" t="n">
        <v>2541747</v>
      </c>
      <c r="F29" s="43" t="n">
        <v>2888259</v>
      </c>
      <c r="G29" s="43" t="n">
        <v>3210885</v>
      </c>
      <c r="H29" s="43" t="n">
        <v>3454524</v>
      </c>
      <c r="I29" s="43" t="n">
        <v>3653928</v>
      </c>
      <c r="J29" s="43" t="n">
        <v>3859952</v>
      </c>
      <c r="K29" s="43" t="n">
        <v>4232950</v>
      </c>
      <c r="L29" s="43" t="n">
        <v>4553454</v>
      </c>
      <c r="M29" s="43" t="n">
        <v>5082035</v>
      </c>
      <c r="N29" s="43" t="n">
        <v>5543123</v>
      </c>
      <c r="O29" s="43" t="n">
        <v>5602121</v>
      </c>
      <c r="P29" s="43" t="n">
        <v>4761256</v>
      </c>
      <c r="R29" s="10"/>
      <c r="S29" s="10"/>
    </row>
    <row r="30" customFormat="false" ht="16.5" hidden="false" customHeight="true" outlineLevel="0" collapsed="false">
      <c r="A30" s="25"/>
      <c r="B30" s="29" t="s">
        <v>62</v>
      </c>
      <c r="C30" s="30" t="n">
        <v>24511412</v>
      </c>
      <c r="D30" s="30" t="n">
        <v>25821904</v>
      </c>
      <c r="E30" s="30" t="n">
        <v>27456084</v>
      </c>
      <c r="F30" s="30" t="n">
        <v>29309401</v>
      </c>
      <c r="G30" s="30" t="n">
        <v>31463715</v>
      </c>
      <c r="H30" s="30" t="n">
        <v>34018415</v>
      </c>
      <c r="I30" s="30" t="n">
        <v>36610913</v>
      </c>
      <c r="J30" s="30" t="n">
        <v>38953905</v>
      </c>
      <c r="K30" s="30" t="n">
        <v>41574492</v>
      </c>
      <c r="L30" s="30" t="n">
        <v>44646427</v>
      </c>
      <c r="M30" s="30" t="n">
        <v>48087689</v>
      </c>
      <c r="N30" s="30" t="n">
        <v>52279417</v>
      </c>
      <c r="O30" s="30" t="n">
        <v>56182973</v>
      </c>
      <c r="P30" s="30" t="n">
        <v>57970649</v>
      </c>
      <c r="R30" s="10"/>
      <c r="S30" s="10"/>
    </row>
    <row r="31" s="38" customFormat="true" ht="24.95" hidden="false" customHeight="true" outlineLevel="0" collapsed="false">
      <c r="A31" s="36"/>
      <c r="B31" s="44" t="s">
        <v>71</v>
      </c>
      <c r="C31" s="38" t="n">
        <v>3901332</v>
      </c>
      <c r="D31" s="38" t="n">
        <v>4194193</v>
      </c>
      <c r="E31" s="38" t="n">
        <v>4295308</v>
      </c>
      <c r="F31" s="38" t="n">
        <v>4462600</v>
      </c>
      <c r="G31" s="38" t="n">
        <v>4668289</v>
      </c>
      <c r="H31" s="38" t="n">
        <v>4960299</v>
      </c>
      <c r="I31" s="38" t="n">
        <v>5245413</v>
      </c>
      <c r="J31" s="38" t="n">
        <v>5458996</v>
      </c>
      <c r="K31" s="38" t="n">
        <v>5825974</v>
      </c>
      <c r="L31" s="38" t="n">
        <v>6209825</v>
      </c>
      <c r="M31" s="38" t="n">
        <v>6610434</v>
      </c>
      <c r="N31" s="38" t="n">
        <v>7125534</v>
      </c>
      <c r="O31" s="38" t="n">
        <v>7739500</v>
      </c>
      <c r="P31" s="38" t="n">
        <v>8431962</v>
      </c>
      <c r="R31" s="10"/>
      <c r="S31" s="10"/>
    </row>
    <row r="32" customFormat="false" ht="16.5" hidden="false" customHeight="true" outlineLevel="0" collapsed="false">
      <c r="A32" s="25"/>
      <c r="B32" s="32"/>
      <c r="C32" s="45"/>
      <c r="D32" s="45"/>
      <c r="E32" s="45"/>
      <c r="F32" s="45"/>
      <c r="G32" s="45"/>
      <c r="H32" s="45"/>
      <c r="I32" s="45"/>
      <c r="J32" s="45"/>
      <c r="K32" s="45"/>
      <c r="L32" s="45"/>
      <c r="O32" s="27"/>
      <c r="P32" s="27"/>
    </row>
    <row r="33" s="21" customFormat="true" ht="12.75" hidden="false" customHeight="false" outlineLevel="0" collapsed="false">
      <c r="B33" s="18" t="s">
        <v>72</v>
      </c>
      <c r="C33" s="19" t="s">
        <v>38</v>
      </c>
      <c r="D33" s="19" t="s">
        <v>39</v>
      </c>
      <c r="E33" s="19" t="s">
        <v>40</v>
      </c>
      <c r="F33" s="19" t="s">
        <v>41</v>
      </c>
      <c r="G33" s="19" t="s">
        <v>42</v>
      </c>
      <c r="H33" s="19" t="s">
        <v>43</v>
      </c>
      <c r="I33" s="19" t="s">
        <v>44</v>
      </c>
      <c r="J33" s="20" t="n">
        <v>2002</v>
      </c>
      <c r="K33" s="19" t="s">
        <v>45</v>
      </c>
      <c r="L33" s="19" t="s">
        <v>46</v>
      </c>
      <c r="M33" s="19" t="s">
        <v>47</v>
      </c>
      <c r="N33" s="19" t="s">
        <v>48</v>
      </c>
      <c r="O33" s="19" t="s">
        <v>49</v>
      </c>
      <c r="P33" s="19" t="s">
        <v>50</v>
      </c>
    </row>
    <row r="34" customFormat="false" ht="16.5" hidden="false" customHeight="true" outlineLevel="0" collapsed="false">
      <c r="A34" s="25"/>
      <c r="B34" s="42" t="s">
        <v>73</v>
      </c>
      <c r="C34" s="27" t="n">
        <v>11494633</v>
      </c>
      <c r="D34" s="27" t="n">
        <v>12213614</v>
      </c>
      <c r="E34" s="27" t="n">
        <v>12810382</v>
      </c>
      <c r="F34" s="27" t="n">
        <v>13662362</v>
      </c>
      <c r="G34" s="27" t="n">
        <v>14701209</v>
      </c>
      <c r="H34" s="27" t="n">
        <v>15981816</v>
      </c>
      <c r="I34" s="27" t="n">
        <v>17048396</v>
      </c>
      <c r="J34" s="27" t="n">
        <v>18169646</v>
      </c>
      <c r="K34" s="27" t="n">
        <v>19399126</v>
      </c>
      <c r="L34" s="27" t="n">
        <v>20452382</v>
      </c>
      <c r="M34" s="27" t="n">
        <v>21973109</v>
      </c>
      <c r="N34" s="27" t="n">
        <v>24086861</v>
      </c>
      <c r="O34" s="27" t="n">
        <v>26358280</v>
      </c>
      <c r="P34" s="27" t="n">
        <v>27707912</v>
      </c>
    </row>
    <row r="35" customFormat="false" ht="16.5" hidden="false" customHeight="true" outlineLevel="0" collapsed="false">
      <c r="A35" s="25"/>
      <c r="B35" s="42" t="s">
        <v>74</v>
      </c>
      <c r="C35" s="27" t="n">
        <v>8968480</v>
      </c>
      <c r="D35" s="27" t="n">
        <v>9534368</v>
      </c>
      <c r="E35" s="27" t="n">
        <v>10028399</v>
      </c>
      <c r="F35" s="27" t="n">
        <v>10750178</v>
      </c>
      <c r="G35" s="27" t="n">
        <v>11550196</v>
      </c>
      <c r="H35" s="27" t="n">
        <v>12578815</v>
      </c>
      <c r="I35" s="27" t="n">
        <v>13314808</v>
      </c>
      <c r="J35" s="27" t="n">
        <v>14163723</v>
      </c>
      <c r="K35" s="27" t="n">
        <v>15134246</v>
      </c>
      <c r="L35" s="27" t="n">
        <v>15954837</v>
      </c>
      <c r="M35" s="27" t="n">
        <v>17115970</v>
      </c>
      <c r="N35" s="27" t="n">
        <v>18765392</v>
      </c>
      <c r="O35" s="27" t="n">
        <v>20584203</v>
      </c>
      <c r="P35" s="27" t="n">
        <v>21593370</v>
      </c>
    </row>
    <row r="36" customFormat="false" ht="16.5" hidden="false" customHeight="true" outlineLevel="0" collapsed="false">
      <c r="A36" s="25"/>
      <c r="B36" s="42" t="s">
        <v>75</v>
      </c>
      <c r="C36" s="27" t="n">
        <v>2526153</v>
      </c>
      <c r="D36" s="27" t="n">
        <v>2679246</v>
      </c>
      <c r="E36" s="27" t="n">
        <v>2781983</v>
      </c>
      <c r="F36" s="27" t="n">
        <v>2912184</v>
      </c>
      <c r="G36" s="27" t="n">
        <v>3151013</v>
      </c>
      <c r="H36" s="27" t="n">
        <v>3403001</v>
      </c>
      <c r="I36" s="27" t="n">
        <v>3733588</v>
      </c>
      <c r="J36" s="27" t="n">
        <v>4005923</v>
      </c>
      <c r="K36" s="27" t="n">
        <v>4264880</v>
      </c>
      <c r="L36" s="27" t="n">
        <v>4497545</v>
      </c>
      <c r="M36" s="27" t="n">
        <v>4857139</v>
      </c>
      <c r="N36" s="27" t="n">
        <v>5321469</v>
      </c>
      <c r="O36" s="27" t="n">
        <v>5774077</v>
      </c>
      <c r="P36" s="27" t="n">
        <v>6114542</v>
      </c>
    </row>
    <row r="37" customFormat="false" ht="16.5" hidden="false" customHeight="true" outlineLevel="0" collapsed="false">
      <c r="A37" s="25"/>
      <c r="B37" s="42" t="s">
        <v>76</v>
      </c>
      <c r="C37" s="27" t="n">
        <v>10694115</v>
      </c>
      <c r="D37" s="27" t="n">
        <v>11164032</v>
      </c>
      <c r="E37" s="27" t="n">
        <v>11983412</v>
      </c>
      <c r="F37" s="27" t="n">
        <v>12629749</v>
      </c>
      <c r="G37" s="27" t="n">
        <v>13425145</v>
      </c>
      <c r="H37" s="27" t="n">
        <v>14447533</v>
      </c>
      <c r="I37" s="27" t="n">
        <v>15802780</v>
      </c>
      <c r="J37" s="27" t="n">
        <v>16794808</v>
      </c>
      <c r="K37" s="27" t="n">
        <v>17855152</v>
      </c>
      <c r="L37" s="27" t="n">
        <v>19532443</v>
      </c>
      <c r="M37" s="27" t="n">
        <v>20884173</v>
      </c>
      <c r="N37" s="27" t="n">
        <v>22656708</v>
      </c>
      <c r="O37" s="27" t="n">
        <v>24163599</v>
      </c>
      <c r="P37" s="27" t="n">
        <v>25475244</v>
      </c>
    </row>
    <row r="38" customFormat="false" ht="16.5" hidden="false" customHeight="true" outlineLevel="0" collapsed="false">
      <c r="A38" s="25"/>
      <c r="B38" s="42" t="s">
        <v>77</v>
      </c>
      <c r="C38" s="27" t="n">
        <v>2322664</v>
      </c>
      <c r="D38" s="27" t="n">
        <v>2444258</v>
      </c>
      <c r="E38" s="27" t="n">
        <v>2662290</v>
      </c>
      <c r="F38" s="27" t="n">
        <v>3017290</v>
      </c>
      <c r="G38" s="27" t="n">
        <v>3337361</v>
      </c>
      <c r="H38" s="27" t="n">
        <v>3589066</v>
      </c>
      <c r="I38" s="27" t="n">
        <v>3759737</v>
      </c>
      <c r="J38" s="27" t="n">
        <v>3989451</v>
      </c>
      <c r="K38" s="27" t="n">
        <v>4320214</v>
      </c>
      <c r="L38" s="27" t="n">
        <v>4661602</v>
      </c>
      <c r="M38" s="27" t="n">
        <v>5230407</v>
      </c>
      <c r="N38" s="27" t="n">
        <v>5535848</v>
      </c>
      <c r="O38" s="27" t="n">
        <v>5661094</v>
      </c>
      <c r="P38" s="27" t="n">
        <v>4787493</v>
      </c>
    </row>
    <row r="39" customFormat="false" ht="16.5" hidden="false" customHeight="true" outlineLevel="0" collapsed="false">
      <c r="A39" s="25"/>
      <c r="B39" s="29" t="s">
        <v>62</v>
      </c>
      <c r="C39" s="30" t="n">
        <v>24511412</v>
      </c>
      <c r="D39" s="30" t="n">
        <v>25821904</v>
      </c>
      <c r="E39" s="30" t="n">
        <v>27456084</v>
      </c>
      <c r="F39" s="30" t="n">
        <v>29309401</v>
      </c>
      <c r="G39" s="30" t="n">
        <v>31463715</v>
      </c>
      <c r="H39" s="30" t="n">
        <v>34018415</v>
      </c>
      <c r="I39" s="30" t="n">
        <v>36610913</v>
      </c>
      <c r="J39" s="30" t="n">
        <v>38953905</v>
      </c>
      <c r="K39" s="30" t="n">
        <v>41574492</v>
      </c>
      <c r="L39" s="30" t="n">
        <v>44646427</v>
      </c>
      <c r="M39" s="30" t="n">
        <v>48087689</v>
      </c>
      <c r="N39" s="30" t="n">
        <v>52279417</v>
      </c>
      <c r="O39" s="30" t="n">
        <v>56182973</v>
      </c>
      <c r="P39" s="30" t="n">
        <v>57970649</v>
      </c>
    </row>
    <row r="40" customFormat="false" ht="16.5" hidden="false" customHeight="true" outlineLevel="0" collapsed="false">
      <c r="A40" s="36"/>
    </row>
    <row r="41" customFormat="false" ht="16.5" hidden="false" customHeight="true" outlineLevel="0" collapsed="false">
      <c r="A41" s="36"/>
    </row>
    <row r="42" customFormat="false" ht="16.5" hidden="false" customHeight="true" outlineLevel="0" collapsed="false">
      <c r="A42" s="36" t="s">
        <v>78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303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-44247</v>
      </c>
      <c r="D8" s="131" t="n">
        <v>-110251</v>
      </c>
      <c r="E8" s="131" t="n">
        <v>-100738</v>
      </c>
      <c r="F8" s="131" t="n">
        <v>-111691</v>
      </c>
      <c r="G8" s="131" t="n">
        <v>-128507</v>
      </c>
      <c r="H8" s="131" t="n">
        <v>-127751</v>
      </c>
      <c r="I8" s="131" t="n">
        <v>-178645</v>
      </c>
      <c r="J8" s="131" t="n">
        <v>-177044</v>
      </c>
      <c r="K8" s="131" t="n">
        <v>-175345</v>
      </c>
    </row>
    <row r="9" s="38" customFormat="true" ht="21" hidden="false" customHeight="true" outlineLevel="0" collapsed="false">
      <c r="A9" s="37"/>
      <c r="B9" s="132" t="s">
        <v>206</v>
      </c>
      <c r="C9" s="133" t="n">
        <v>-29296</v>
      </c>
      <c r="D9" s="133" t="n">
        <v>-97765</v>
      </c>
      <c r="E9" s="133" t="n">
        <v>-88287</v>
      </c>
      <c r="F9" s="133" t="n">
        <v>-98818</v>
      </c>
      <c r="G9" s="133" t="n">
        <v>-111932</v>
      </c>
      <c r="H9" s="133" t="n">
        <v>-111035</v>
      </c>
      <c r="I9" s="133" t="n">
        <v>-148935</v>
      </c>
      <c r="J9" s="133" t="n">
        <v>-145478</v>
      </c>
      <c r="K9" s="133" t="n">
        <v>-144602</v>
      </c>
    </row>
    <row r="10" s="43" customFormat="true" ht="21" hidden="false" customHeight="true" outlineLevel="0" collapsed="false">
      <c r="A10" s="62"/>
      <c r="B10" s="134" t="s">
        <v>207</v>
      </c>
      <c r="C10" s="43" t="n">
        <v>-22038</v>
      </c>
      <c r="D10" s="43" t="n">
        <v>-87708</v>
      </c>
      <c r="E10" s="43" t="n">
        <v>-80436</v>
      </c>
      <c r="F10" s="43" t="n">
        <v>-87550</v>
      </c>
      <c r="G10" s="43" t="n">
        <v>-96513</v>
      </c>
      <c r="H10" s="43" t="n">
        <v>-101464</v>
      </c>
      <c r="I10" s="43" t="n">
        <v>-140744</v>
      </c>
      <c r="J10" s="43" t="n">
        <v>-135494</v>
      </c>
      <c r="K10" s="43" t="n">
        <v>-133837</v>
      </c>
    </row>
    <row r="11" s="8" customFormat="true" ht="21" hidden="false" customHeight="true" outlineLevel="0" collapsed="false">
      <c r="A11" s="62"/>
      <c r="B11" s="135" t="s">
        <v>208</v>
      </c>
      <c r="C11" s="136" t="n">
        <v>-7258</v>
      </c>
      <c r="D11" s="136" t="n">
        <v>-10057</v>
      </c>
      <c r="E11" s="136" t="n">
        <v>-7851</v>
      </c>
      <c r="F11" s="136" t="n">
        <v>-11268</v>
      </c>
      <c r="G11" s="136" t="n">
        <v>-15419</v>
      </c>
      <c r="H11" s="136" t="n">
        <v>-9571</v>
      </c>
      <c r="I11" s="136" t="n">
        <v>-8191</v>
      </c>
      <c r="J11" s="136" t="n">
        <v>-9984</v>
      </c>
      <c r="K11" s="136" t="n">
        <v>-10765</v>
      </c>
    </row>
    <row r="12" s="38" customFormat="true" ht="21" hidden="false" customHeight="true" outlineLevel="0" collapsed="false">
      <c r="A12" s="37"/>
      <c r="B12" s="137" t="s">
        <v>209</v>
      </c>
      <c r="C12" s="38" t="n">
        <v>-14951</v>
      </c>
      <c r="D12" s="38" t="n">
        <v>-12486</v>
      </c>
      <c r="E12" s="38" t="n">
        <v>-12451</v>
      </c>
      <c r="F12" s="38" t="n">
        <v>-12873</v>
      </c>
      <c r="G12" s="38" t="n">
        <v>-16575</v>
      </c>
      <c r="H12" s="38" t="n">
        <v>-16716</v>
      </c>
      <c r="I12" s="38" t="n">
        <v>-29710</v>
      </c>
      <c r="J12" s="38" t="n">
        <v>-31566</v>
      </c>
      <c r="K12" s="38" t="n">
        <v>-30743</v>
      </c>
    </row>
    <row r="13" s="8" customFormat="true" ht="21" hidden="false" customHeight="true" outlineLevel="0" collapsed="false">
      <c r="A13" s="62"/>
      <c r="B13" s="135" t="s">
        <v>210</v>
      </c>
      <c r="C13" s="136" t="n">
        <v>-14951</v>
      </c>
      <c r="D13" s="136" t="n">
        <v>-12486</v>
      </c>
      <c r="E13" s="136" t="n">
        <v>-12451</v>
      </c>
      <c r="F13" s="136" t="n">
        <v>-12873</v>
      </c>
      <c r="G13" s="136" t="n">
        <v>-16575</v>
      </c>
      <c r="H13" s="136" t="n">
        <v>-16716</v>
      </c>
      <c r="I13" s="136" t="n">
        <v>-29710</v>
      </c>
      <c r="J13" s="136" t="n">
        <v>-31566</v>
      </c>
      <c r="K13" s="136" t="n">
        <v>-30743</v>
      </c>
    </row>
    <row r="14" s="43" customFormat="true" ht="21" hidden="false" customHeight="true" outlineLevel="0" collapsed="false">
      <c r="A14" s="25"/>
      <c r="B14" s="130" t="s">
        <v>66</v>
      </c>
      <c r="C14" s="131" t="n">
        <v>25174</v>
      </c>
      <c r="D14" s="131" t="n">
        <v>32822</v>
      </c>
      <c r="E14" s="131" t="n">
        <v>35930</v>
      </c>
      <c r="F14" s="131" t="n">
        <v>29786</v>
      </c>
      <c r="G14" s="131" t="n">
        <v>44865</v>
      </c>
      <c r="H14" s="131" t="n">
        <v>47958</v>
      </c>
      <c r="I14" s="131" t="n">
        <v>45358</v>
      </c>
      <c r="J14" s="131" t="n">
        <v>39542</v>
      </c>
      <c r="K14" s="131" t="n">
        <v>34189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45</v>
      </c>
      <c r="D15" s="133" t="n">
        <v>54</v>
      </c>
      <c r="E15" s="133" t="n">
        <v>19</v>
      </c>
      <c r="F15" s="133" t="n">
        <v>45</v>
      </c>
      <c r="G15" s="133" t="n">
        <v>92</v>
      </c>
      <c r="H15" s="133" t="n">
        <v>-59</v>
      </c>
      <c r="I15" s="133" t="n">
        <v>80</v>
      </c>
      <c r="J15" s="133" t="n">
        <v>79</v>
      </c>
      <c r="K15" s="133" t="n">
        <v>11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45</v>
      </c>
      <c r="D16" s="136" t="n">
        <v>54</v>
      </c>
      <c r="E16" s="136" t="n">
        <v>19</v>
      </c>
      <c r="F16" s="136" t="n">
        <v>45</v>
      </c>
      <c r="G16" s="136" t="n">
        <v>92</v>
      </c>
      <c r="H16" s="136" t="n">
        <v>-59</v>
      </c>
      <c r="I16" s="136" t="n">
        <v>80</v>
      </c>
      <c r="J16" s="136" t="n">
        <v>79</v>
      </c>
      <c r="K16" s="136" t="n">
        <v>11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380</v>
      </c>
      <c r="D17" s="38" t="n">
        <v>183</v>
      </c>
      <c r="E17" s="38" t="n">
        <v>470</v>
      </c>
      <c r="F17" s="38" t="n">
        <v>841</v>
      </c>
      <c r="G17" s="38" t="n">
        <v>775</v>
      </c>
      <c r="H17" s="38" t="n">
        <v>829</v>
      </c>
      <c r="I17" s="38" t="n">
        <v>977</v>
      </c>
      <c r="J17" s="38" t="n">
        <v>-17</v>
      </c>
      <c r="K17" s="38" t="n">
        <v>205</v>
      </c>
    </row>
    <row r="18" s="8" customFormat="true" ht="21" hidden="false" customHeight="true" outlineLevel="0" collapsed="false">
      <c r="A18" s="62"/>
      <c r="B18" s="135" t="s">
        <v>214</v>
      </c>
      <c r="C18" s="136" t="n">
        <v>380</v>
      </c>
      <c r="D18" s="136" t="n">
        <v>183</v>
      </c>
      <c r="E18" s="136" t="n">
        <v>470</v>
      </c>
      <c r="F18" s="136" t="n">
        <v>841</v>
      </c>
      <c r="G18" s="136" t="n">
        <v>775</v>
      </c>
      <c r="H18" s="136" t="n">
        <v>829</v>
      </c>
      <c r="I18" s="136" t="n">
        <v>977</v>
      </c>
      <c r="J18" s="136" t="n">
        <v>-17</v>
      </c>
      <c r="K18" s="136" t="n">
        <v>205</v>
      </c>
    </row>
    <row r="19" s="38" customFormat="true" ht="21" hidden="false" customHeight="true" outlineLevel="0" collapsed="false">
      <c r="A19" s="37"/>
      <c r="B19" s="137" t="s">
        <v>215</v>
      </c>
      <c r="C19" s="38" t="n">
        <v>1495</v>
      </c>
      <c r="D19" s="38" t="n">
        <v>1195</v>
      </c>
      <c r="E19" s="38" t="n">
        <v>895</v>
      </c>
      <c r="F19" s="38" t="n">
        <v>1026</v>
      </c>
      <c r="G19" s="38" t="n">
        <v>1078</v>
      </c>
      <c r="H19" s="38" t="n">
        <v>6487</v>
      </c>
      <c r="I19" s="38" t="n">
        <v>6383</v>
      </c>
      <c r="J19" s="38" t="n">
        <v>6746</v>
      </c>
      <c r="K19" s="38" t="n">
        <v>7541</v>
      </c>
    </row>
    <row r="20" s="8" customFormat="true" ht="21" hidden="false" customHeight="true" outlineLevel="0" collapsed="false">
      <c r="A20" s="62"/>
      <c r="B20" s="135" t="s">
        <v>216</v>
      </c>
      <c r="C20" s="136" t="n">
        <v>1495</v>
      </c>
      <c r="D20" s="136" t="n">
        <v>1195</v>
      </c>
      <c r="E20" s="136" t="n">
        <v>895</v>
      </c>
      <c r="F20" s="136" t="n">
        <v>1026</v>
      </c>
      <c r="G20" s="136" t="n">
        <v>1078</v>
      </c>
      <c r="H20" s="136" t="n">
        <v>6487</v>
      </c>
      <c r="I20" s="136" t="n">
        <v>6383</v>
      </c>
      <c r="J20" s="136" t="n">
        <v>6746</v>
      </c>
      <c r="K20" s="136" t="n">
        <v>7541</v>
      </c>
    </row>
    <row r="21" s="38" customFormat="true" ht="21" hidden="false" customHeight="true" outlineLevel="0" collapsed="false">
      <c r="A21" s="37"/>
      <c r="B21" s="137" t="s">
        <v>217</v>
      </c>
      <c r="C21" s="38" t="n">
        <v>23254</v>
      </c>
      <c r="D21" s="38" t="n">
        <v>31390</v>
      </c>
      <c r="E21" s="38" t="n">
        <v>34546</v>
      </c>
      <c r="F21" s="38" t="n">
        <v>27874</v>
      </c>
      <c r="G21" s="38" t="n">
        <v>42920</v>
      </c>
      <c r="H21" s="38" t="n">
        <v>40701</v>
      </c>
      <c r="I21" s="38" t="n">
        <v>37918</v>
      </c>
      <c r="J21" s="38" t="n">
        <v>32734</v>
      </c>
      <c r="K21" s="38" t="n">
        <v>26333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2698</v>
      </c>
      <c r="D22" s="43" t="n">
        <v>30680</v>
      </c>
      <c r="E22" s="43" t="n">
        <v>33874</v>
      </c>
      <c r="F22" s="43" t="n">
        <v>27382</v>
      </c>
      <c r="G22" s="43" t="n">
        <v>42081</v>
      </c>
      <c r="H22" s="43" t="n">
        <v>40434</v>
      </c>
      <c r="I22" s="43" t="n">
        <v>37755</v>
      </c>
      <c r="J22" s="43" t="n">
        <v>32019</v>
      </c>
      <c r="K22" s="43" t="n">
        <v>25717</v>
      </c>
    </row>
    <row r="23" s="8" customFormat="true" ht="21" hidden="false" customHeight="true" outlineLevel="0" collapsed="false">
      <c r="A23" s="62"/>
      <c r="B23" s="135" t="s">
        <v>219</v>
      </c>
      <c r="C23" s="136" t="n">
        <v>556</v>
      </c>
      <c r="D23" s="136" t="n">
        <v>710</v>
      </c>
      <c r="E23" s="136" t="n">
        <v>672</v>
      </c>
      <c r="F23" s="136" t="n">
        <v>492</v>
      </c>
      <c r="G23" s="136" t="n">
        <v>839</v>
      </c>
      <c r="H23" s="136" t="n">
        <v>267</v>
      </c>
      <c r="I23" s="136" t="n">
        <v>163</v>
      </c>
      <c r="J23" s="136" t="n">
        <v>715</v>
      </c>
      <c r="K23" s="136" t="n">
        <v>616</v>
      </c>
    </row>
    <row r="24" s="43" customFormat="true" ht="21" hidden="false" customHeight="true" outlineLevel="0" collapsed="false">
      <c r="A24" s="25"/>
      <c r="B24" s="130" t="s">
        <v>67</v>
      </c>
      <c r="C24" s="131" t="n">
        <v>-31798</v>
      </c>
      <c r="D24" s="131" t="n">
        <v>-36337</v>
      </c>
      <c r="E24" s="131" t="n">
        <v>-26406</v>
      </c>
      <c r="F24" s="131" t="n">
        <v>-40525</v>
      </c>
      <c r="G24" s="131" t="n">
        <v>-44437</v>
      </c>
      <c r="H24" s="131" t="n">
        <v>-22910</v>
      </c>
      <c r="I24" s="131" t="n">
        <v>-23616</v>
      </c>
      <c r="J24" s="131" t="n">
        <v>-15179</v>
      </c>
      <c r="K24" s="131" t="n">
        <v>-41221</v>
      </c>
    </row>
    <row r="25" s="43" customFormat="true" ht="21" hidden="false" customHeight="true" outlineLevel="0" collapsed="false">
      <c r="A25" s="25"/>
      <c r="B25" s="139" t="s">
        <v>220</v>
      </c>
      <c r="C25" s="38" t="n">
        <v>-7906</v>
      </c>
      <c r="D25" s="38" t="n">
        <v>-12986</v>
      </c>
      <c r="E25" s="38" t="n">
        <v>-14441</v>
      </c>
      <c r="F25" s="38" t="n">
        <v>-18629</v>
      </c>
      <c r="G25" s="38" t="n">
        <v>-18352</v>
      </c>
      <c r="H25" s="38" t="n">
        <v>-15328</v>
      </c>
      <c r="I25" s="38" t="n">
        <v>-9865</v>
      </c>
      <c r="J25" s="38" t="n">
        <v>-4202</v>
      </c>
      <c r="K25" s="38" t="n">
        <v>-10913</v>
      </c>
    </row>
    <row r="26" s="43" customFormat="true" ht="21" hidden="false" customHeight="true" outlineLevel="0" collapsed="false">
      <c r="A26" s="25"/>
      <c r="B26" s="140" t="s">
        <v>221</v>
      </c>
      <c r="C26" s="43" t="n">
        <v>-142</v>
      </c>
      <c r="D26" s="43" t="n">
        <v>-681</v>
      </c>
      <c r="E26" s="43" t="n">
        <v>-1653</v>
      </c>
      <c r="F26" s="43" t="n">
        <v>-1058</v>
      </c>
      <c r="G26" s="43" t="n">
        <v>295</v>
      </c>
      <c r="H26" s="43" t="n">
        <v>631</v>
      </c>
      <c r="I26" s="43" t="n">
        <v>511</v>
      </c>
      <c r="J26" s="43" t="n">
        <v>137</v>
      </c>
      <c r="K26" s="43" t="n">
        <v>688</v>
      </c>
    </row>
    <row r="27" s="43" customFormat="true" ht="21" hidden="false" customHeight="true" outlineLevel="0" collapsed="false">
      <c r="A27" s="25"/>
      <c r="B27" s="140" t="s">
        <v>222</v>
      </c>
      <c r="C27" s="43" t="n">
        <v>-7142</v>
      </c>
      <c r="D27" s="43" t="n">
        <v>-8927</v>
      </c>
      <c r="E27" s="43" t="n">
        <v>-9232</v>
      </c>
      <c r="F27" s="43" t="n">
        <v>-13417</v>
      </c>
      <c r="G27" s="43" t="n">
        <v>-12853</v>
      </c>
      <c r="H27" s="43" t="n">
        <v>-11976</v>
      </c>
      <c r="I27" s="43" t="n">
        <v>-8768</v>
      </c>
      <c r="J27" s="43" t="n">
        <v>-3600</v>
      </c>
      <c r="K27" s="43" t="n">
        <v>-9631</v>
      </c>
    </row>
    <row r="28" s="43" customFormat="true" ht="21" hidden="false" customHeight="true" outlineLevel="0" collapsed="false">
      <c r="A28" s="25"/>
      <c r="B28" s="140" t="s">
        <v>223</v>
      </c>
      <c r="C28" s="43" t="n">
        <v>-663</v>
      </c>
      <c r="D28" s="43" t="n">
        <v>-922</v>
      </c>
      <c r="E28" s="43" t="n">
        <v>-1187</v>
      </c>
      <c r="F28" s="43" t="n">
        <v>-1646</v>
      </c>
      <c r="G28" s="43" t="n">
        <v>-3125</v>
      </c>
      <c r="H28" s="43" t="n">
        <v>-1423</v>
      </c>
      <c r="I28" s="43" t="n">
        <v>-717</v>
      </c>
      <c r="J28" s="43" t="n">
        <v>208</v>
      </c>
      <c r="K28" s="43" t="n">
        <v>-606</v>
      </c>
    </row>
    <row r="29" s="43" customFormat="true" ht="21" hidden="false" customHeight="true" outlineLevel="0" collapsed="false">
      <c r="A29" s="25"/>
      <c r="B29" s="140" t="s">
        <v>224</v>
      </c>
      <c r="C29" s="43" t="n">
        <v>-674</v>
      </c>
      <c r="D29" s="43" t="n">
        <v>-3078</v>
      </c>
      <c r="E29" s="43" t="n">
        <v>-1494</v>
      </c>
      <c r="F29" s="43" t="n">
        <v>-1858</v>
      </c>
      <c r="G29" s="43" t="n">
        <v>-959</v>
      </c>
      <c r="H29" s="43" t="n">
        <v>-987</v>
      </c>
      <c r="I29" s="43" t="n">
        <v>-901</v>
      </c>
      <c r="J29" s="43" t="n">
        <v>-1491</v>
      </c>
      <c r="K29" s="43" t="n">
        <v>-1555</v>
      </c>
    </row>
    <row r="30" s="43" customFormat="true" ht="21" hidden="false" customHeight="true" outlineLevel="0" collapsed="false">
      <c r="A30" s="25"/>
      <c r="B30" s="140" t="s">
        <v>225</v>
      </c>
      <c r="C30" s="43" t="n">
        <v>346</v>
      </c>
      <c r="D30" s="43" t="n">
        <v>516</v>
      </c>
      <c r="E30" s="43" t="n">
        <v>175</v>
      </c>
      <c r="F30" s="43" t="n">
        <v>-317</v>
      </c>
      <c r="G30" s="43" t="n">
        <v>-1125</v>
      </c>
      <c r="H30" s="43" t="n">
        <v>-1118</v>
      </c>
      <c r="I30" s="43" t="n">
        <v>169</v>
      </c>
      <c r="J30" s="43" t="n">
        <v>249</v>
      </c>
      <c r="K30" s="43" t="n">
        <v>-44</v>
      </c>
    </row>
    <row r="31" s="8" customFormat="true" ht="21" hidden="false" customHeight="true" outlineLevel="0" collapsed="false">
      <c r="A31" s="62"/>
      <c r="B31" s="135" t="s">
        <v>226</v>
      </c>
      <c r="C31" s="136" t="n">
        <v>369</v>
      </c>
      <c r="D31" s="136" t="n">
        <v>106</v>
      </c>
      <c r="E31" s="136" t="n">
        <v>-1050</v>
      </c>
      <c r="F31" s="136" t="n">
        <v>-333</v>
      </c>
      <c r="G31" s="136" t="n">
        <v>-585</v>
      </c>
      <c r="H31" s="136" t="n">
        <v>-455</v>
      </c>
      <c r="I31" s="136" t="n">
        <v>-159</v>
      </c>
      <c r="J31" s="136" t="n">
        <v>295</v>
      </c>
      <c r="K31" s="136" t="n">
        <v>235</v>
      </c>
    </row>
    <row r="32" s="43" customFormat="true" ht="21" hidden="false" customHeight="true" outlineLevel="0" collapsed="false">
      <c r="A32" s="25"/>
      <c r="B32" s="139" t="s">
        <v>227</v>
      </c>
      <c r="C32" s="38" t="n">
        <v>-6563</v>
      </c>
      <c r="D32" s="38" t="n">
        <v>-4171</v>
      </c>
      <c r="E32" s="38" t="n">
        <v>-2155</v>
      </c>
      <c r="F32" s="38" t="n">
        <v>-2862</v>
      </c>
      <c r="G32" s="38" t="n">
        <v>-6101</v>
      </c>
      <c r="H32" s="38" t="n">
        <v>-1762</v>
      </c>
      <c r="I32" s="38" t="n">
        <v>-1958</v>
      </c>
      <c r="J32" s="38" t="n">
        <v>-2995</v>
      </c>
      <c r="K32" s="38" t="n">
        <v>-2677</v>
      </c>
    </row>
    <row r="33" s="43" customFormat="true" ht="21" hidden="false" customHeight="true" outlineLevel="0" collapsed="false">
      <c r="A33" s="25"/>
      <c r="B33" s="140" t="s">
        <v>228</v>
      </c>
      <c r="C33" s="43" t="n">
        <v>-753</v>
      </c>
      <c r="D33" s="43" t="n">
        <v>-794</v>
      </c>
      <c r="E33" s="43" t="n">
        <v>26</v>
      </c>
      <c r="F33" s="43" t="n">
        <v>-382</v>
      </c>
      <c r="G33" s="43" t="n">
        <v>-893</v>
      </c>
      <c r="H33" s="43" t="n">
        <v>-405</v>
      </c>
      <c r="I33" s="43" t="n">
        <v>-541</v>
      </c>
      <c r="J33" s="43" t="n">
        <v>-487</v>
      </c>
      <c r="K33" s="43" t="n">
        <v>-412</v>
      </c>
    </row>
    <row r="34" s="8" customFormat="true" ht="21" hidden="false" customHeight="true" outlineLevel="0" collapsed="false">
      <c r="A34" s="62"/>
      <c r="B34" s="135" t="s">
        <v>229</v>
      </c>
      <c r="C34" s="136" t="n">
        <v>-5810</v>
      </c>
      <c r="D34" s="136" t="n">
        <v>-3377</v>
      </c>
      <c r="E34" s="136" t="n">
        <v>-2181</v>
      </c>
      <c r="F34" s="136" t="n">
        <v>-2480</v>
      </c>
      <c r="G34" s="136" t="n">
        <v>-5208</v>
      </c>
      <c r="H34" s="136" t="n">
        <v>-1357</v>
      </c>
      <c r="I34" s="136" t="n">
        <v>-1417</v>
      </c>
      <c r="J34" s="136" t="n">
        <v>-2508</v>
      </c>
      <c r="K34" s="136" t="n">
        <v>-2265</v>
      </c>
    </row>
    <row r="35" s="43" customFormat="true" ht="21" hidden="false" customHeight="true" outlineLevel="0" collapsed="false">
      <c r="A35" s="25"/>
      <c r="B35" s="139" t="s">
        <v>230</v>
      </c>
      <c r="C35" s="38" t="n">
        <v>-398</v>
      </c>
      <c r="D35" s="38" t="n">
        <v>-224</v>
      </c>
      <c r="E35" s="38" t="n">
        <v>-69</v>
      </c>
      <c r="F35" s="38" t="n">
        <v>-2</v>
      </c>
      <c r="G35" s="38" t="n">
        <v>18</v>
      </c>
      <c r="H35" s="38" t="n">
        <v>-38</v>
      </c>
      <c r="I35" s="38" t="n">
        <v>36</v>
      </c>
      <c r="J35" s="38" t="n">
        <v>-231</v>
      </c>
      <c r="K35" s="38" t="n">
        <v>-87</v>
      </c>
    </row>
    <row r="36" s="8" customFormat="true" ht="21" hidden="false" customHeight="true" outlineLevel="0" collapsed="false">
      <c r="A36" s="62"/>
      <c r="B36" s="135" t="s">
        <v>231</v>
      </c>
      <c r="C36" s="136" t="n">
        <v>-398</v>
      </c>
      <c r="D36" s="136" t="n">
        <v>-224</v>
      </c>
      <c r="E36" s="136" t="n">
        <v>-69</v>
      </c>
      <c r="F36" s="136" t="n">
        <v>-2</v>
      </c>
      <c r="G36" s="136" t="n">
        <v>18</v>
      </c>
      <c r="H36" s="136" t="n">
        <v>-38</v>
      </c>
      <c r="I36" s="136" t="n">
        <v>36</v>
      </c>
      <c r="J36" s="136" t="n">
        <v>-231</v>
      </c>
      <c r="K36" s="136" t="n">
        <v>-87</v>
      </c>
    </row>
    <row r="37" s="38" customFormat="true" ht="21" hidden="false" customHeight="true" outlineLevel="0" collapsed="false">
      <c r="A37" s="36"/>
      <c r="B37" s="139" t="s">
        <v>232</v>
      </c>
      <c r="C37" s="38" t="n">
        <v>-5062</v>
      </c>
      <c r="D37" s="38" t="n">
        <v>-249</v>
      </c>
      <c r="E37" s="38" t="n">
        <v>572</v>
      </c>
      <c r="F37" s="38" t="n">
        <v>407</v>
      </c>
      <c r="G37" s="38" t="n">
        <v>-256</v>
      </c>
      <c r="H37" s="38" t="n">
        <v>93</v>
      </c>
      <c r="I37" s="38" t="n">
        <v>618</v>
      </c>
      <c r="J37" s="38" t="n">
        <v>-1380</v>
      </c>
      <c r="K37" s="38" t="n">
        <v>-943</v>
      </c>
    </row>
    <row r="38" s="8" customFormat="true" ht="21" hidden="false" customHeight="true" outlineLevel="0" collapsed="false">
      <c r="A38" s="62"/>
      <c r="B38" s="135" t="s">
        <v>233</v>
      </c>
      <c r="C38" s="136" t="n">
        <v>-5062</v>
      </c>
      <c r="D38" s="136" t="n">
        <v>-249</v>
      </c>
      <c r="E38" s="136" t="n">
        <v>572</v>
      </c>
      <c r="F38" s="136" t="n">
        <v>407</v>
      </c>
      <c r="G38" s="136" t="n">
        <v>-256</v>
      </c>
      <c r="H38" s="136" t="n">
        <v>93</v>
      </c>
      <c r="I38" s="136" t="n">
        <v>618</v>
      </c>
      <c r="J38" s="136" t="n">
        <v>-1380</v>
      </c>
      <c r="K38" s="136" t="n">
        <v>-943</v>
      </c>
    </row>
    <row r="39" s="38" customFormat="true" ht="21" hidden="false" customHeight="true" outlineLevel="0" collapsed="false">
      <c r="A39" s="36"/>
      <c r="B39" s="139" t="s">
        <v>234</v>
      </c>
      <c r="C39" s="38" t="n">
        <v>-1863</v>
      </c>
      <c r="D39" s="38" t="n">
        <v>-1102</v>
      </c>
      <c r="E39" s="38" t="n">
        <v>-1610</v>
      </c>
      <c r="F39" s="38" t="n">
        <v>-1715</v>
      </c>
      <c r="G39" s="38" t="n">
        <v>-2038</v>
      </c>
      <c r="H39" s="38" t="n">
        <v>-2050</v>
      </c>
      <c r="I39" s="38" t="n">
        <v>-2392</v>
      </c>
      <c r="J39" s="38" t="n">
        <v>-2567</v>
      </c>
      <c r="K39" s="38" t="n">
        <v>-1445</v>
      </c>
    </row>
    <row r="40" s="43" customFormat="true" ht="21" hidden="false" customHeight="true" outlineLevel="0" collapsed="false">
      <c r="A40" s="25"/>
      <c r="B40" s="140" t="s">
        <v>235</v>
      </c>
      <c r="C40" s="43" t="n">
        <v>334</v>
      </c>
      <c r="D40" s="43" t="n">
        <v>165</v>
      </c>
      <c r="E40" s="43" t="n">
        <v>151</v>
      </c>
      <c r="F40" s="43" t="n">
        <v>-329</v>
      </c>
      <c r="G40" s="43" t="n">
        <v>315</v>
      </c>
      <c r="H40" s="43" t="n">
        <v>-79</v>
      </c>
      <c r="I40" s="43" t="n">
        <v>347</v>
      </c>
      <c r="J40" s="43" t="n">
        <v>1450</v>
      </c>
      <c r="K40" s="43" t="n">
        <v>1158</v>
      </c>
    </row>
    <row r="41" s="8" customFormat="true" ht="21" hidden="false" customHeight="true" outlineLevel="0" collapsed="false">
      <c r="A41" s="62"/>
      <c r="B41" s="135" t="s">
        <v>236</v>
      </c>
      <c r="C41" s="136" t="n">
        <v>-2197</v>
      </c>
      <c r="D41" s="136" t="n">
        <v>-1267</v>
      </c>
      <c r="E41" s="136" t="n">
        <v>-1761</v>
      </c>
      <c r="F41" s="136" t="n">
        <v>-1386</v>
      </c>
      <c r="G41" s="136" t="n">
        <v>-2353</v>
      </c>
      <c r="H41" s="136" t="n">
        <v>-1971</v>
      </c>
      <c r="I41" s="136" t="n">
        <v>-2739</v>
      </c>
      <c r="J41" s="136" t="n">
        <v>-4017</v>
      </c>
      <c r="K41" s="136" t="n">
        <v>-2603</v>
      </c>
    </row>
    <row r="42" s="38" customFormat="true" ht="21" hidden="false" customHeight="true" outlineLevel="0" collapsed="false">
      <c r="A42" s="36"/>
      <c r="B42" s="139" t="s">
        <v>237</v>
      </c>
      <c r="C42" s="38" t="n">
        <v>1503</v>
      </c>
      <c r="D42" s="38" t="n">
        <v>1751</v>
      </c>
      <c r="E42" s="38" t="n">
        <v>1138</v>
      </c>
      <c r="F42" s="38" t="n">
        <v>1147</v>
      </c>
      <c r="G42" s="38" t="n">
        <v>1457</v>
      </c>
      <c r="H42" s="38" t="n">
        <v>1236</v>
      </c>
      <c r="I42" s="38" t="n">
        <v>2451</v>
      </c>
      <c r="J42" s="38" t="n">
        <v>3435</v>
      </c>
      <c r="K42" s="38" t="n">
        <v>984</v>
      </c>
    </row>
    <row r="43" s="8" customFormat="true" ht="21" hidden="false" customHeight="true" outlineLevel="0" collapsed="false">
      <c r="A43" s="62"/>
      <c r="B43" s="135" t="s">
        <v>238</v>
      </c>
      <c r="C43" s="136" t="n">
        <v>1503</v>
      </c>
      <c r="D43" s="136" t="n">
        <v>1751</v>
      </c>
      <c r="E43" s="136" t="n">
        <v>1138</v>
      </c>
      <c r="F43" s="136" t="n">
        <v>1147</v>
      </c>
      <c r="G43" s="136" t="n">
        <v>1457</v>
      </c>
      <c r="H43" s="136" t="n">
        <v>1236</v>
      </c>
      <c r="I43" s="136" t="n">
        <v>2451</v>
      </c>
      <c r="J43" s="136" t="n">
        <v>3435</v>
      </c>
      <c r="K43" s="136" t="n">
        <v>984</v>
      </c>
    </row>
    <row r="44" s="38" customFormat="true" ht="21" hidden="false" customHeight="true" outlineLevel="0" collapsed="false">
      <c r="A44" s="36"/>
      <c r="B44" s="139" t="s">
        <v>239</v>
      </c>
      <c r="C44" s="38" t="n">
        <v>-627</v>
      </c>
      <c r="D44" s="38" t="n">
        <v>-54</v>
      </c>
      <c r="E44" s="38" t="n">
        <v>-503</v>
      </c>
      <c r="F44" s="38" t="n">
        <v>-262</v>
      </c>
      <c r="G44" s="38" t="n">
        <v>8</v>
      </c>
      <c r="H44" s="38" t="n">
        <v>287</v>
      </c>
      <c r="I44" s="38" t="n">
        <v>-38</v>
      </c>
      <c r="J44" s="38" t="n">
        <v>-684</v>
      </c>
      <c r="K44" s="38" t="n">
        <v>-626</v>
      </c>
    </row>
    <row r="45" s="8" customFormat="true" ht="21" hidden="false" customHeight="true" outlineLevel="0" collapsed="false">
      <c r="A45" s="62"/>
      <c r="B45" s="135" t="s">
        <v>240</v>
      </c>
      <c r="C45" s="136" t="n">
        <v>-627</v>
      </c>
      <c r="D45" s="136" t="n">
        <v>-54</v>
      </c>
      <c r="E45" s="136" t="n">
        <v>-503</v>
      </c>
      <c r="F45" s="136" t="n">
        <v>-262</v>
      </c>
      <c r="G45" s="136" t="n">
        <v>8</v>
      </c>
      <c r="H45" s="136" t="n">
        <v>287</v>
      </c>
      <c r="I45" s="136" t="n">
        <v>-38</v>
      </c>
      <c r="J45" s="136" t="n">
        <v>-684</v>
      </c>
      <c r="K45" s="136" t="n">
        <v>-626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237</v>
      </c>
      <c r="D46" s="38" t="n">
        <v>838</v>
      </c>
      <c r="E46" s="38" t="n">
        <v>575</v>
      </c>
      <c r="F46" s="38" t="n">
        <v>994</v>
      </c>
      <c r="G46" s="38" t="n">
        <v>2405</v>
      </c>
      <c r="H46" s="38" t="n">
        <v>1744</v>
      </c>
      <c r="I46" s="38" t="n">
        <v>-884</v>
      </c>
      <c r="J46" s="38" t="n">
        <v>676</v>
      </c>
      <c r="K46" s="38" t="n">
        <v>391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237</v>
      </c>
      <c r="D47" s="136" t="n">
        <v>838</v>
      </c>
      <c r="E47" s="136" t="n">
        <v>575</v>
      </c>
      <c r="F47" s="136" t="n">
        <v>994</v>
      </c>
      <c r="G47" s="136" t="n">
        <v>2405</v>
      </c>
      <c r="H47" s="136" t="n">
        <v>1744</v>
      </c>
      <c r="I47" s="136" t="n">
        <v>-884</v>
      </c>
      <c r="J47" s="136" t="n">
        <v>676</v>
      </c>
      <c r="K47" s="136" t="n">
        <v>391</v>
      </c>
    </row>
    <row r="48" s="38" customFormat="true" ht="21" hidden="false" customHeight="true" outlineLevel="0" collapsed="false">
      <c r="A48" s="36"/>
      <c r="B48" s="139" t="s">
        <v>243</v>
      </c>
      <c r="C48" s="38" t="n">
        <v>4370</v>
      </c>
      <c r="D48" s="38" t="n">
        <v>4493</v>
      </c>
      <c r="E48" s="38" t="n">
        <v>4087</v>
      </c>
      <c r="F48" s="38" t="n">
        <v>5500</v>
      </c>
      <c r="G48" s="38" t="n">
        <v>6733</v>
      </c>
      <c r="H48" s="38" t="n">
        <v>6914</v>
      </c>
      <c r="I48" s="38" t="n">
        <v>17737</v>
      </c>
      <c r="J48" s="38" t="n">
        <v>12464</v>
      </c>
      <c r="K48" s="38" t="n">
        <v>6250</v>
      </c>
    </row>
    <row r="49" s="43" customFormat="true" ht="21" hidden="false" customHeight="true" outlineLevel="0" collapsed="false">
      <c r="A49" s="25"/>
      <c r="B49" s="140" t="s">
        <v>244</v>
      </c>
      <c r="C49" s="43" t="n">
        <v>5160</v>
      </c>
      <c r="D49" s="43" t="n">
        <v>4866</v>
      </c>
      <c r="E49" s="43" t="n">
        <v>4383</v>
      </c>
      <c r="F49" s="43" t="n">
        <v>5060</v>
      </c>
      <c r="G49" s="43" t="n">
        <v>6662</v>
      </c>
      <c r="H49" s="43" t="n">
        <v>5840</v>
      </c>
      <c r="I49" s="43" t="n">
        <v>17247</v>
      </c>
      <c r="J49" s="43" t="n">
        <v>13490</v>
      </c>
      <c r="K49" s="43" t="n">
        <v>6513</v>
      </c>
    </row>
    <row r="50" s="8" customFormat="true" ht="21" hidden="false" customHeight="true" outlineLevel="0" collapsed="false">
      <c r="A50" s="62"/>
      <c r="B50" s="135" t="s">
        <v>245</v>
      </c>
      <c r="C50" s="136" t="n">
        <v>-790</v>
      </c>
      <c r="D50" s="136" t="n">
        <v>-373</v>
      </c>
      <c r="E50" s="136" t="n">
        <v>-296</v>
      </c>
      <c r="F50" s="136" t="n">
        <v>440</v>
      </c>
      <c r="G50" s="136" t="n">
        <v>71</v>
      </c>
      <c r="H50" s="136" t="n">
        <v>1074</v>
      </c>
      <c r="I50" s="136" t="n">
        <v>490</v>
      </c>
      <c r="J50" s="136" t="n">
        <v>-1026</v>
      </c>
      <c r="K50" s="136" t="n">
        <v>-263</v>
      </c>
    </row>
    <row r="51" s="38" customFormat="true" ht="21" hidden="false" customHeight="true" outlineLevel="0" collapsed="false">
      <c r="A51" s="36"/>
      <c r="B51" s="139" t="s">
        <v>246</v>
      </c>
      <c r="C51" s="38" t="n">
        <v>576</v>
      </c>
      <c r="D51" s="38" t="n">
        <v>-375</v>
      </c>
      <c r="E51" s="38" t="n">
        <v>-1080</v>
      </c>
      <c r="F51" s="38" t="n">
        <v>-721</v>
      </c>
      <c r="G51" s="38" t="n">
        <v>-1440</v>
      </c>
      <c r="H51" s="38" t="n">
        <v>-1340</v>
      </c>
      <c r="I51" s="38" t="n">
        <v>-970</v>
      </c>
      <c r="J51" s="38" t="n">
        <v>-2054</v>
      </c>
      <c r="K51" s="38" t="n">
        <v>-2966</v>
      </c>
    </row>
    <row r="52" s="8" customFormat="true" ht="21" hidden="false" customHeight="true" outlineLevel="0" collapsed="false">
      <c r="A52" s="62"/>
      <c r="B52" s="135" t="s">
        <v>247</v>
      </c>
      <c r="C52" s="136" t="n">
        <v>576</v>
      </c>
      <c r="D52" s="136" t="n">
        <v>-375</v>
      </c>
      <c r="E52" s="136" t="n">
        <v>-1080</v>
      </c>
      <c r="F52" s="136" t="n">
        <v>-721</v>
      </c>
      <c r="G52" s="136" t="n">
        <v>-1440</v>
      </c>
      <c r="H52" s="136" t="n">
        <v>-1340</v>
      </c>
      <c r="I52" s="136" t="n">
        <v>-970</v>
      </c>
      <c r="J52" s="136" t="n">
        <v>-2054</v>
      </c>
      <c r="K52" s="136" t="n">
        <v>-2966</v>
      </c>
    </row>
    <row r="53" s="38" customFormat="true" ht="21" hidden="false" customHeight="true" outlineLevel="0" collapsed="false">
      <c r="A53" s="14"/>
      <c r="B53" s="139" t="s">
        <v>248</v>
      </c>
      <c r="C53" s="14" t="n">
        <v>16</v>
      </c>
      <c r="D53" s="14" t="n">
        <v>-182</v>
      </c>
      <c r="E53" s="14" t="n">
        <v>-332</v>
      </c>
      <c r="F53" s="14" t="n">
        <v>-378</v>
      </c>
      <c r="G53" s="14" t="n">
        <v>-840</v>
      </c>
      <c r="H53" s="14" t="n">
        <v>-22</v>
      </c>
      <c r="I53" s="14" t="n">
        <v>-721</v>
      </c>
      <c r="J53" s="14" t="n">
        <v>-2262</v>
      </c>
      <c r="K53" s="14" t="n">
        <v>-1448</v>
      </c>
    </row>
    <row r="54" s="43" customFormat="true" ht="21" hidden="false" customHeight="true" outlineLevel="0" collapsed="false">
      <c r="A54" s="27"/>
      <c r="B54" s="140" t="s">
        <v>249</v>
      </c>
      <c r="C54" s="43" t="n">
        <v>2</v>
      </c>
      <c r="D54" s="43" t="n">
        <v>-11</v>
      </c>
      <c r="E54" s="43" t="n">
        <v>0</v>
      </c>
      <c r="F54" s="43" t="n">
        <v>-8</v>
      </c>
      <c r="G54" s="43" t="n">
        <v>-21</v>
      </c>
      <c r="H54" s="43" t="n">
        <v>-4</v>
      </c>
      <c r="I54" s="43" t="n">
        <v>2</v>
      </c>
      <c r="J54" s="43" t="n">
        <v>1</v>
      </c>
      <c r="K54" s="43" t="n">
        <v>-2</v>
      </c>
    </row>
    <row r="55" s="43" customFormat="true" ht="21" hidden="false" customHeight="true" outlineLevel="0" collapsed="false">
      <c r="A55" s="27"/>
      <c r="B55" s="140" t="s">
        <v>250</v>
      </c>
      <c r="C55" s="43" t="n">
        <v>357</v>
      </c>
      <c r="D55" s="43" t="n">
        <v>175</v>
      </c>
      <c r="E55" s="43" t="n">
        <v>-77</v>
      </c>
      <c r="F55" s="43" t="n">
        <v>293</v>
      </c>
      <c r="G55" s="43" t="n">
        <v>50</v>
      </c>
      <c r="H55" s="43" t="n">
        <v>429</v>
      </c>
      <c r="I55" s="43" t="n">
        <v>-270</v>
      </c>
      <c r="J55" s="43" t="n">
        <v>-116</v>
      </c>
      <c r="K55" s="43" t="n">
        <v>57</v>
      </c>
    </row>
    <row r="56" s="43" customFormat="true" ht="21" hidden="false" customHeight="true" outlineLevel="0" collapsed="false">
      <c r="A56" s="27"/>
      <c r="B56" s="140" t="s">
        <v>251</v>
      </c>
      <c r="C56" s="43" t="n">
        <v>-231</v>
      </c>
      <c r="D56" s="43" t="n">
        <v>-402</v>
      </c>
      <c r="E56" s="43" t="n">
        <v>-140</v>
      </c>
      <c r="F56" s="43" t="n">
        <v>-551</v>
      </c>
      <c r="G56" s="43" t="n">
        <v>-668</v>
      </c>
      <c r="H56" s="43" t="n">
        <v>-324</v>
      </c>
      <c r="I56" s="43" t="n">
        <v>-471</v>
      </c>
      <c r="J56" s="43" t="n">
        <v>-665</v>
      </c>
      <c r="K56" s="43" t="n">
        <v>-622</v>
      </c>
    </row>
    <row r="57" s="8" customFormat="true" ht="21" hidden="false" customHeight="true" outlineLevel="0" collapsed="false">
      <c r="A57" s="62"/>
      <c r="B57" s="135" t="s">
        <v>252</v>
      </c>
      <c r="C57" s="136" t="n">
        <v>-112</v>
      </c>
      <c r="D57" s="136" t="n">
        <v>56</v>
      </c>
      <c r="E57" s="136" t="n">
        <v>-115</v>
      </c>
      <c r="F57" s="136" t="n">
        <v>-112</v>
      </c>
      <c r="G57" s="136" t="n">
        <v>-201</v>
      </c>
      <c r="H57" s="136" t="n">
        <v>-123</v>
      </c>
      <c r="I57" s="136" t="n">
        <v>18</v>
      </c>
      <c r="J57" s="136" t="n">
        <v>-1482</v>
      </c>
      <c r="K57" s="136" t="n">
        <v>-881</v>
      </c>
    </row>
    <row r="58" s="38" customFormat="true" ht="21" hidden="false" customHeight="true" outlineLevel="0" collapsed="false">
      <c r="A58" s="14"/>
      <c r="B58" s="139" t="s">
        <v>253</v>
      </c>
      <c r="C58" s="14" t="n">
        <v>-17030</v>
      </c>
      <c r="D58" s="14" t="n">
        <v>-24013</v>
      </c>
      <c r="E58" s="14" t="n">
        <v>-13034</v>
      </c>
      <c r="F58" s="14" t="n">
        <v>-23801</v>
      </c>
      <c r="G58" s="14" t="n">
        <v>-25177</v>
      </c>
      <c r="H58" s="14" t="n">
        <v>-11304</v>
      </c>
      <c r="I58" s="14" t="n">
        <v>-25925</v>
      </c>
      <c r="J58" s="14" t="n">
        <v>-13436</v>
      </c>
      <c r="K58" s="14" t="n">
        <v>-24632</v>
      </c>
    </row>
    <row r="59" s="43" customFormat="true" ht="21" hidden="false" customHeight="true" outlineLevel="0" collapsed="false">
      <c r="A59" s="27"/>
      <c r="B59" s="140" t="s">
        <v>254</v>
      </c>
      <c r="C59" s="43" t="n">
        <v>-1918</v>
      </c>
      <c r="D59" s="43" t="n">
        <v>-1437</v>
      </c>
      <c r="E59" s="43" t="n">
        <v>-2005</v>
      </c>
      <c r="F59" s="43" t="n">
        <v>-1200</v>
      </c>
      <c r="G59" s="43" t="n">
        <v>-2145</v>
      </c>
      <c r="H59" s="43" t="n">
        <v>-830</v>
      </c>
      <c r="I59" s="43" t="n">
        <v>-1788</v>
      </c>
      <c r="J59" s="43" t="n">
        <v>-5810</v>
      </c>
      <c r="K59" s="43" t="n">
        <v>-4170</v>
      </c>
    </row>
    <row r="60" s="8" customFormat="true" ht="21" hidden="false" customHeight="true" outlineLevel="0" collapsed="false">
      <c r="A60" s="62"/>
      <c r="B60" s="135" t="s">
        <v>255</v>
      </c>
      <c r="C60" s="136" t="n">
        <v>-15112</v>
      </c>
      <c r="D60" s="136" t="n">
        <v>-22576</v>
      </c>
      <c r="E60" s="136" t="n">
        <v>-11029</v>
      </c>
      <c r="F60" s="136" t="n">
        <v>-22601</v>
      </c>
      <c r="G60" s="136" t="n">
        <v>-23032</v>
      </c>
      <c r="H60" s="136" t="n">
        <v>-10474</v>
      </c>
      <c r="I60" s="136" t="n">
        <v>-24137</v>
      </c>
      <c r="J60" s="136" t="n">
        <v>-7626</v>
      </c>
      <c r="K60" s="136" t="n">
        <v>-20462</v>
      </c>
    </row>
    <row r="61" s="38" customFormat="true" ht="21" hidden="false" customHeight="true" outlineLevel="0" collapsed="false">
      <c r="A61" s="14"/>
      <c r="B61" s="139" t="s">
        <v>256</v>
      </c>
      <c r="C61" s="14" t="n">
        <v>-51</v>
      </c>
      <c r="D61" s="14" t="n">
        <v>-63</v>
      </c>
      <c r="E61" s="14" t="n">
        <v>446</v>
      </c>
      <c r="F61" s="14" t="n">
        <v>-203</v>
      </c>
      <c r="G61" s="14" t="n">
        <v>-854</v>
      </c>
      <c r="H61" s="14" t="n">
        <v>-1340</v>
      </c>
      <c r="I61" s="14" t="n">
        <v>-1705</v>
      </c>
      <c r="J61" s="14" t="n">
        <v>-1943</v>
      </c>
      <c r="K61" s="14" t="n">
        <v>-3109</v>
      </c>
    </row>
    <row r="62" s="43" customFormat="true" ht="21" hidden="false" customHeight="true" outlineLevel="0" collapsed="false">
      <c r="A62" s="27"/>
      <c r="B62" s="140" t="s">
        <v>257</v>
      </c>
      <c r="C62" s="43" t="n">
        <v>-51</v>
      </c>
      <c r="D62" s="43" t="n">
        <v>-68</v>
      </c>
      <c r="E62" s="43" t="n">
        <v>444</v>
      </c>
      <c r="F62" s="43" t="n">
        <v>-303</v>
      </c>
      <c r="G62" s="43" t="n">
        <v>-316</v>
      </c>
      <c r="H62" s="43" t="n">
        <v>-150</v>
      </c>
      <c r="I62" s="43" t="n">
        <v>-620</v>
      </c>
      <c r="J62" s="43" t="n">
        <v>-1168</v>
      </c>
      <c r="K62" s="43" t="n">
        <v>-682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5</v>
      </c>
      <c r="E63" s="136" t="n">
        <v>2</v>
      </c>
      <c r="F63" s="136" t="n">
        <v>100</v>
      </c>
      <c r="G63" s="136" t="n">
        <v>-538</v>
      </c>
      <c r="H63" s="136" t="n">
        <v>-1190</v>
      </c>
      <c r="I63" s="136" t="n">
        <v>-1085</v>
      </c>
      <c r="J63" s="136" t="n">
        <v>-775</v>
      </c>
      <c r="K63" s="136" t="n">
        <v>-2427</v>
      </c>
    </row>
    <row r="64" s="43" customFormat="true" ht="21" hidden="false" customHeight="true" outlineLevel="0" collapsed="false">
      <c r="A64" s="25"/>
      <c r="B64" s="130" t="s">
        <v>68</v>
      </c>
      <c r="C64" s="131" t="n">
        <v>22149</v>
      </c>
      <c r="D64" s="131" t="n">
        <v>30036</v>
      </c>
      <c r="E64" s="131" t="n">
        <v>32851</v>
      </c>
      <c r="F64" s="131" t="n">
        <v>34927</v>
      </c>
      <c r="G64" s="131" t="n">
        <v>38158</v>
      </c>
      <c r="H64" s="131" t="n">
        <v>46029</v>
      </c>
      <c r="I64" s="131" t="n">
        <v>52269</v>
      </c>
      <c r="J64" s="131" t="n">
        <v>51320</v>
      </c>
      <c r="K64" s="131" t="n">
        <v>53021</v>
      </c>
    </row>
    <row r="65" s="38" customFormat="true" ht="21" hidden="false" customHeight="true" outlineLevel="0" collapsed="false">
      <c r="A65" s="14"/>
      <c r="B65" s="139" t="s">
        <v>259</v>
      </c>
      <c r="C65" s="14" t="n">
        <v>22149</v>
      </c>
      <c r="D65" s="14" t="n">
        <v>30036</v>
      </c>
      <c r="E65" s="14" t="n">
        <v>32851</v>
      </c>
      <c r="F65" s="14" t="n">
        <v>34927</v>
      </c>
      <c r="G65" s="14" t="n">
        <v>38158</v>
      </c>
      <c r="H65" s="14" t="n">
        <v>46029</v>
      </c>
      <c r="I65" s="14" t="n">
        <v>52269</v>
      </c>
      <c r="J65" s="14" t="n">
        <v>51320</v>
      </c>
      <c r="K65" s="14" t="n">
        <v>53021</v>
      </c>
    </row>
    <row r="66" s="8" customFormat="true" ht="21" hidden="false" customHeight="true" outlineLevel="0" collapsed="false">
      <c r="A66" s="62"/>
      <c r="B66" s="135" t="s">
        <v>260</v>
      </c>
      <c r="C66" s="136" t="n">
        <v>22149</v>
      </c>
      <c r="D66" s="136" t="n">
        <v>30036</v>
      </c>
      <c r="E66" s="136" t="n">
        <v>32851</v>
      </c>
      <c r="F66" s="136" t="n">
        <v>34927</v>
      </c>
      <c r="G66" s="136" t="n">
        <v>38158</v>
      </c>
      <c r="H66" s="136" t="n">
        <v>46029</v>
      </c>
      <c r="I66" s="136" t="n">
        <v>52269</v>
      </c>
      <c r="J66" s="136" t="n">
        <v>51320</v>
      </c>
      <c r="K66" s="136" t="n">
        <v>53021</v>
      </c>
    </row>
    <row r="67" s="43" customFormat="true" ht="21" hidden="false" customHeight="true" outlineLevel="0" collapsed="false">
      <c r="A67" s="25"/>
      <c r="B67" s="130" t="s">
        <v>69</v>
      </c>
      <c r="C67" s="131" t="n">
        <v>163264</v>
      </c>
      <c r="D67" s="131" t="n">
        <v>189539</v>
      </c>
      <c r="E67" s="131" t="n">
        <v>187862</v>
      </c>
      <c r="F67" s="131" t="n">
        <v>174767</v>
      </c>
      <c r="G67" s="131" t="n">
        <v>198069</v>
      </c>
      <c r="H67" s="131" t="n">
        <v>205046</v>
      </c>
      <c r="I67" s="131" t="n">
        <v>97359</v>
      </c>
      <c r="J67" s="131" t="n">
        <v>160334</v>
      </c>
      <c r="K67" s="131" t="n">
        <v>155593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7822</v>
      </c>
      <c r="D68" s="14" t="n">
        <v>21151</v>
      </c>
      <c r="E68" s="14" t="n">
        <v>10445</v>
      </c>
      <c r="F68" s="14" t="n">
        <v>10</v>
      </c>
      <c r="G68" s="14" t="n">
        <v>-1637</v>
      </c>
      <c r="H68" s="14" t="n">
        <v>-8432</v>
      </c>
      <c r="I68" s="14" t="n">
        <v>-15413</v>
      </c>
      <c r="J68" s="14" t="n">
        <v>-7655</v>
      </c>
      <c r="K68" s="14" t="n">
        <v>-6772</v>
      </c>
    </row>
    <row r="69" s="43" customFormat="true" ht="21" hidden="false" customHeight="true" outlineLevel="0" collapsed="false">
      <c r="A69" s="27"/>
      <c r="B69" s="140" t="s">
        <v>262</v>
      </c>
      <c r="C69" s="27" t="n">
        <v>6063</v>
      </c>
      <c r="D69" s="27" t="n">
        <v>4210</v>
      </c>
      <c r="E69" s="27" t="n">
        <v>273</v>
      </c>
      <c r="F69" s="27" t="n">
        <v>-1980</v>
      </c>
      <c r="G69" s="27" t="n">
        <v>-2738</v>
      </c>
      <c r="H69" s="27" t="n">
        <v>-5475</v>
      </c>
      <c r="I69" s="27" t="n">
        <v>-3935</v>
      </c>
      <c r="J69" s="27" t="n">
        <v>-2266</v>
      </c>
      <c r="K69" s="27" t="n">
        <v>-1723</v>
      </c>
    </row>
    <row r="70" s="43" customFormat="true" ht="21" hidden="false" customHeight="true" outlineLevel="0" collapsed="false">
      <c r="A70" s="27"/>
      <c r="B70" s="140" t="s">
        <v>263</v>
      </c>
      <c r="C70" s="27" t="n">
        <v>6474</v>
      </c>
      <c r="D70" s="27" t="n">
        <v>10519</v>
      </c>
      <c r="E70" s="27" t="n">
        <v>4693</v>
      </c>
      <c r="F70" s="27" t="n">
        <v>-2554</v>
      </c>
      <c r="G70" s="27" t="n">
        <v>-2344</v>
      </c>
      <c r="H70" s="27" t="n">
        <v>5031</v>
      </c>
      <c r="I70" s="27" t="n">
        <v>-6405</v>
      </c>
      <c r="J70" s="27" t="n">
        <v>-7238</v>
      </c>
      <c r="K70" s="27" t="n">
        <v>-7886</v>
      </c>
    </row>
    <row r="71" s="8" customFormat="true" ht="21" hidden="false" customHeight="true" outlineLevel="0" collapsed="false">
      <c r="A71" s="62"/>
      <c r="B71" s="135" t="s">
        <v>264</v>
      </c>
      <c r="C71" s="136" t="n">
        <v>5285</v>
      </c>
      <c r="D71" s="136" t="n">
        <v>6422</v>
      </c>
      <c r="E71" s="136" t="n">
        <v>5479</v>
      </c>
      <c r="F71" s="136" t="n">
        <v>4544</v>
      </c>
      <c r="G71" s="136" t="n">
        <v>3445</v>
      </c>
      <c r="H71" s="136" t="n">
        <v>-7988</v>
      </c>
      <c r="I71" s="136" t="n">
        <v>-5073</v>
      </c>
      <c r="J71" s="136" t="n">
        <v>1849</v>
      </c>
      <c r="K71" s="136" t="n">
        <v>2837</v>
      </c>
    </row>
    <row r="72" s="38" customFormat="true" ht="21" hidden="false" customHeight="true" outlineLevel="0" collapsed="false">
      <c r="A72" s="14"/>
      <c r="B72" s="139" t="s">
        <v>265</v>
      </c>
      <c r="C72" s="14" t="n">
        <v>7698</v>
      </c>
      <c r="D72" s="14" t="n">
        <v>9210</v>
      </c>
      <c r="E72" s="14" t="n">
        <v>4537</v>
      </c>
      <c r="F72" s="14" t="n">
        <v>1723</v>
      </c>
      <c r="G72" s="14" t="n">
        <v>3259</v>
      </c>
      <c r="H72" s="14" t="n">
        <v>-334</v>
      </c>
      <c r="I72" s="14" t="n">
        <v>2485</v>
      </c>
      <c r="J72" s="14" t="n">
        <v>-8738</v>
      </c>
      <c r="K72" s="14" t="n">
        <v>-7241</v>
      </c>
    </row>
    <row r="73" s="8" customFormat="true" ht="21" hidden="false" customHeight="true" outlineLevel="0" collapsed="false">
      <c r="A73" s="62"/>
      <c r="B73" s="135" t="s">
        <v>266</v>
      </c>
      <c r="C73" s="136" t="n">
        <v>7698</v>
      </c>
      <c r="D73" s="136" t="n">
        <v>9210</v>
      </c>
      <c r="E73" s="136" t="n">
        <v>4537</v>
      </c>
      <c r="F73" s="136" t="n">
        <v>1723</v>
      </c>
      <c r="G73" s="136" t="n">
        <v>3259</v>
      </c>
      <c r="H73" s="136" t="n">
        <v>-334</v>
      </c>
      <c r="I73" s="136" t="n">
        <v>2485</v>
      </c>
      <c r="J73" s="136" t="n">
        <v>-8738</v>
      </c>
      <c r="K73" s="136" t="n">
        <v>-7241</v>
      </c>
    </row>
    <row r="74" s="38" customFormat="true" ht="21" hidden="false" customHeight="true" outlineLevel="0" collapsed="false">
      <c r="A74" s="14"/>
      <c r="B74" s="139" t="s">
        <v>267</v>
      </c>
      <c r="C74" s="14" t="n">
        <v>-369</v>
      </c>
      <c r="D74" s="14" t="n">
        <v>122</v>
      </c>
      <c r="E74" s="14" t="n">
        <v>-437</v>
      </c>
      <c r="F74" s="14" t="n">
        <v>766</v>
      </c>
      <c r="G74" s="14" t="n">
        <v>936</v>
      </c>
      <c r="H74" s="14" t="n">
        <v>6448</v>
      </c>
      <c r="I74" s="14" t="n">
        <v>-9554</v>
      </c>
      <c r="J74" s="14" t="n">
        <v>-8525</v>
      </c>
      <c r="K74" s="14" t="n">
        <v>-16316</v>
      </c>
    </row>
    <row r="75" s="43" customFormat="true" ht="21" hidden="false" customHeight="true" outlineLevel="0" collapsed="false">
      <c r="A75" s="27"/>
      <c r="B75" s="140" t="s">
        <v>268</v>
      </c>
      <c r="C75" s="27" t="n">
        <v>-18487</v>
      </c>
      <c r="D75" s="27" t="n">
        <v>-19894</v>
      </c>
      <c r="E75" s="27" t="n">
        <v>-20508</v>
      </c>
      <c r="F75" s="27" t="n">
        <v>-18078</v>
      </c>
      <c r="G75" s="27" t="n">
        <v>-16645</v>
      </c>
      <c r="H75" s="27" t="n">
        <v>-14269</v>
      </c>
      <c r="I75" s="27" t="n">
        <v>-27682</v>
      </c>
      <c r="J75" s="27" t="n">
        <v>-27097</v>
      </c>
      <c r="K75" s="27" t="n">
        <v>-36150</v>
      </c>
    </row>
    <row r="76" s="43" customFormat="true" ht="21" hidden="false" customHeight="true" outlineLevel="0" collapsed="false">
      <c r="A76" s="27"/>
      <c r="B76" s="140" t="s">
        <v>269</v>
      </c>
      <c r="C76" s="27" t="n">
        <v>21</v>
      </c>
      <c r="D76" s="27" t="n">
        <v>19</v>
      </c>
      <c r="E76" s="27" t="n">
        <v>17</v>
      </c>
      <c r="F76" s="27" t="n">
        <v>25</v>
      </c>
      <c r="G76" s="27" t="n">
        <v>15</v>
      </c>
      <c r="H76" s="27" t="n">
        <v>-134</v>
      </c>
      <c r="I76" s="27" t="n">
        <v>-100</v>
      </c>
      <c r="J76" s="27" t="n">
        <v>-115</v>
      </c>
      <c r="K76" s="27" t="n">
        <v>-114</v>
      </c>
    </row>
    <row r="77" s="43" customFormat="true" ht="21" hidden="false" customHeight="true" outlineLevel="0" collapsed="false">
      <c r="A77" s="27"/>
      <c r="B77" s="140" t="s">
        <v>270</v>
      </c>
      <c r="C77" s="27" t="n">
        <v>127</v>
      </c>
      <c r="D77" s="27" t="n">
        <v>84</v>
      </c>
      <c r="E77" s="27" t="n">
        <v>74</v>
      </c>
      <c r="F77" s="27" t="n">
        <v>176</v>
      </c>
      <c r="G77" s="27" t="n">
        <v>369</v>
      </c>
      <c r="H77" s="27" t="n">
        <v>-168</v>
      </c>
      <c r="I77" s="27" t="n">
        <v>-141</v>
      </c>
      <c r="J77" s="27" t="n">
        <v>-211</v>
      </c>
      <c r="K77" s="27" t="n">
        <v>-208</v>
      </c>
    </row>
    <row r="78" s="43" customFormat="true" ht="21" hidden="false" customHeight="true" outlineLevel="0" collapsed="false">
      <c r="A78" s="27"/>
      <c r="B78" s="140" t="s">
        <v>271</v>
      </c>
      <c r="C78" s="27" t="n">
        <v>3757</v>
      </c>
      <c r="D78" s="27" t="n">
        <v>5243</v>
      </c>
      <c r="E78" s="27" t="n">
        <v>6023</v>
      </c>
      <c r="F78" s="27" t="n">
        <v>3708</v>
      </c>
      <c r="G78" s="27" t="n">
        <v>5965</v>
      </c>
      <c r="H78" s="27" t="n">
        <v>10087</v>
      </c>
      <c r="I78" s="27" t="n">
        <v>9669</v>
      </c>
      <c r="J78" s="27" t="n">
        <v>8786</v>
      </c>
      <c r="K78" s="27" t="n">
        <v>8632</v>
      </c>
    </row>
    <row r="79" s="8" customFormat="true" ht="21" hidden="false" customHeight="true" outlineLevel="0" collapsed="false">
      <c r="A79" s="62"/>
      <c r="B79" s="135" t="s">
        <v>272</v>
      </c>
      <c r="C79" s="136" t="n">
        <v>14213</v>
      </c>
      <c r="D79" s="136" t="n">
        <v>14670</v>
      </c>
      <c r="E79" s="136" t="n">
        <v>13957</v>
      </c>
      <c r="F79" s="136" t="n">
        <v>14935</v>
      </c>
      <c r="G79" s="136" t="n">
        <v>11232</v>
      </c>
      <c r="H79" s="136" t="n">
        <v>10932</v>
      </c>
      <c r="I79" s="136" t="n">
        <v>8700</v>
      </c>
      <c r="J79" s="136" t="n">
        <v>10112</v>
      </c>
      <c r="K79" s="136" t="n">
        <v>11524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3083</v>
      </c>
      <c r="D80" s="14" t="n">
        <v>15701</v>
      </c>
      <c r="E80" s="14" t="n">
        <v>16057</v>
      </c>
      <c r="F80" s="14" t="n">
        <v>16340</v>
      </c>
      <c r="G80" s="14" t="n">
        <v>15881</v>
      </c>
      <c r="H80" s="14" t="n">
        <v>15034</v>
      </c>
      <c r="I80" s="14" t="n">
        <v>12614</v>
      </c>
      <c r="J80" s="14" t="n">
        <v>11988</v>
      </c>
      <c r="K80" s="14" t="n">
        <v>9512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1593</v>
      </c>
      <c r="D81" s="27" t="n">
        <v>13509</v>
      </c>
      <c r="E81" s="27" t="n">
        <v>12883</v>
      </c>
      <c r="F81" s="27" t="n">
        <v>13817</v>
      </c>
      <c r="G81" s="27" t="n">
        <v>13602</v>
      </c>
      <c r="H81" s="27" t="n">
        <v>12504</v>
      </c>
      <c r="I81" s="27" t="n">
        <v>9838</v>
      </c>
      <c r="J81" s="27" t="n">
        <v>8971</v>
      </c>
      <c r="K81" s="27" t="n">
        <v>6537</v>
      </c>
    </row>
    <row r="82" s="43" customFormat="true" ht="21" hidden="false" customHeight="true" outlineLevel="0" collapsed="false">
      <c r="A82" s="27"/>
      <c r="B82" s="140" t="s">
        <v>275</v>
      </c>
      <c r="C82" s="27" t="n">
        <v>820</v>
      </c>
      <c r="D82" s="27" t="n">
        <v>865</v>
      </c>
      <c r="E82" s="27" t="n">
        <v>1401</v>
      </c>
      <c r="F82" s="27" t="n">
        <v>1696</v>
      </c>
      <c r="G82" s="27" t="n">
        <v>1791</v>
      </c>
      <c r="H82" s="27" t="n">
        <v>2189</v>
      </c>
      <c r="I82" s="27" t="n">
        <v>2397</v>
      </c>
      <c r="J82" s="27" t="n">
        <v>2615</v>
      </c>
      <c r="K82" s="27" t="n">
        <v>2642</v>
      </c>
    </row>
    <row r="83" s="8" customFormat="true" ht="21" hidden="false" customHeight="true" outlineLevel="0" collapsed="false">
      <c r="A83" s="62"/>
      <c r="B83" s="135" t="s">
        <v>276</v>
      </c>
      <c r="C83" s="136" t="n">
        <v>670</v>
      </c>
      <c r="D83" s="136" t="n">
        <v>1327</v>
      </c>
      <c r="E83" s="136" t="n">
        <v>1773</v>
      </c>
      <c r="F83" s="136" t="n">
        <v>827</v>
      </c>
      <c r="G83" s="136" t="n">
        <v>488</v>
      </c>
      <c r="H83" s="136" t="n">
        <v>341</v>
      </c>
      <c r="I83" s="136" t="n">
        <v>379</v>
      </c>
      <c r="J83" s="136" t="n">
        <v>402</v>
      </c>
      <c r="K83" s="136" t="n">
        <v>333</v>
      </c>
    </row>
    <row r="84" s="38" customFormat="true" ht="21" hidden="false" customHeight="true" outlineLevel="0" collapsed="false">
      <c r="A84" s="14"/>
      <c r="B84" s="139" t="s">
        <v>277</v>
      </c>
      <c r="C84" s="14" t="n">
        <v>144712</v>
      </c>
      <c r="D84" s="14" t="n">
        <v>170795</v>
      </c>
      <c r="E84" s="14" t="n">
        <v>185158</v>
      </c>
      <c r="F84" s="14" t="n">
        <v>192900</v>
      </c>
      <c r="G84" s="14" t="n">
        <v>207571</v>
      </c>
      <c r="H84" s="14" t="n">
        <v>225442</v>
      </c>
      <c r="I84" s="14" t="n">
        <v>260962</v>
      </c>
      <c r="J84" s="14" t="n">
        <v>268012</v>
      </c>
      <c r="K84" s="14" t="n">
        <v>287201</v>
      </c>
    </row>
    <row r="85" s="43" customFormat="true" ht="21" hidden="false" customHeight="true" outlineLevel="0" collapsed="false">
      <c r="A85" s="27"/>
      <c r="B85" s="140" t="s">
        <v>278</v>
      </c>
      <c r="C85" s="27" t="n">
        <v>153422</v>
      </c>
      <c r="D85" s="27" t="n">
        <v>173775</v>
      </c>
      <c r="E85" s="27" t="n">
        <v>192142</v>
      </c>
      <c r="F85" s="27" t="n">
        <v>201376</v>
      </c>
      <c r="G85" s="27" t="n">
        <v>216250</v>
      </c>
      <c r="H85" s="27" t="n">
        <v>227447</v>
      </c>
      <c r="I85" s="27" t="n">
        <v>261960</v>
      </c>
      <c r="J85" s="27" t="n">
        <v>269881</v>
      </c>
      <c r="K85" s="27" t="n">
        <v>289837</v>
      </c>
    </row>
    <row r="86" s="43" customFormat="true" ht="21" hidden="false" customHeight="true" outlineLevel="0" collapsed="false">
      <c r="A86" s="27"/>
      <c r="B86" s="140" t="s">
        <v>279</v>
      </c>
      <c r="C86" s="27" t="n">
        <v>695</v>
      </c>
      <c r="D86" s="27" t="n">
        <v>936</v>
      </c>
      <c r="E86" s="27" t="n">
        <v>945</v>
      </c>
      <c r="F86" s="27" t="n">
        <v>905</v>
      </c>
      <c r="G86" s="27" t="n">
        <v>1050</v>
      </c>
      <c r="H86" s="27" t="n">
        <v>1154</v>
      </c>
      <c r="I86" s="27" t="n">
        <v>1243</v>
      </c>
      <c r="J86" s="27" t="n">
        <v>830</v>
      </c>
      <c r="K86" s="27" t="n">
        <v>1093</v>
      </c>
    </row>
    <row r="87" s="43" customFormat="true" ht="21" hidden="false" customHeight="true" outlineLevel="0" collapsed="false">
      <c r="A87" s="27"/>
      <c r="B87" s="140" t="s">
        <v>280</v>
      </c>
      <c r="C87" s="27" t="n">
        <v>-746</v>
      </c>
      <c r="D87" s="27" t="n">
        <v>-941</v>
      </c>
      <c r="E87" s="27" t="n">
        <v>-1140</v>
      </c>
      <c r="F87" s="27" t="n">
        <v>-1244</v>
      </c>
      <c r="G87" s="27" t="n">
        <v>-1311</v>
      </c>
      <c r="H87" s="27" t="n">
        <v>-1496</v>
      </c>
      <c r="I87" s="27" t="n">
        <v>-3080</v>
      </c>
      <c r="J87" s="27" t="n">
        <v>-8643</v>
      </c>
      <c r="K87" s="27" t="n">
        <v>-4712</v>
      </c>
    </row>
    <row r="88" s="43" customFormat="true" ht="21" hidden="false" customHeight="true" outlineLevel="0" collapsed="false">
      <c r="A88" s="27"/>
      <c r="B88" s="140" t="s">
        <v>281</v>
      </c>
      <c r="C88" s="27" t="n">
        <v>-1142</v>
      </c>
      <c r="D88" s="27" t="n">
        <v>-2557</v>
      </c>
      <c r="E88" s="27" t="n">
        <v>-2571</v>
      </c>
      <c r="F88" s="27" t="n">
        <v>-3572</v>
      </c>
      <c r="G88" s="27" t="n">
        <v>-3798</v>
      </c>
      <c r="H88" s="27" t="n">
        <v>-2485</v>
      </c>
      <c r="I88" s="27" t="n">
        <v>-2115</v>
      </c>
      <c r="J88" s="27" t="n">
        <v>-6977</v>
      </c>
      <c r="K88" s="27" t="n">
        <v>-5067</v>
      </c>
    </row>
    <row r="89" s="8" customFormat="true" ht="21" hidden="false" customHeight="true" outlineLevel="0" collapsed="false">
      <c r="A89" s="62"/>
      <c r="B89" s="135" t="s">
        <v>282</v>
      </c>
      <c r="C89" s="136" t="n">
        <v>-7517</v>
      </c>
      <c r="D89" s="136" t="n">
        <v>-418</v>
      </c>
      <c r="E89" s="136" t="n">
        <v>-4218</v>
      </c>
      <c r="F89" s="136" t="n">
        <v>-4565</v>
      </c>
      <c r="G89" s="136" t="n">
        <v>-4620</v>
      </c>
      <c r="H89" s="136" t="n">
        <v>822</v>
      </c>
      <c r="I89" s="136" t="n">
        <v>2954</v>
      </c>
      <c r="J89" s="136" t="n">
        <v>12921</v>
      </c>
      <c r="K89" s="136" t="n">
        <v>6050</v>
      </c>
    </row>
    <row r="90" s="38" customFormat="true" ht="21" hidden="false" customHeight="true" outlineLevel="0" collapsed="false">
      <c r="A90" s="14"/>
      <c r="B90" s="139" t="s">
        <v>283</v>
      </c>
      <c r="C90" s="14" t="n">
        <v>3015</v>
      </c>
      <c r="D90" s="14" t="n">
        <v>2126</v>
      </c>
      <c r="E90" s="14" t="n">
        <v>3757</v>
      </c>
      <c r="F90" s="14" t="n">
        <v>2926</v>
      </c>
      <c r="G90" s="14" t="n">
        <v>4705</v>
      </c>
      <c r="H90" s="14" t="n">
        <v>4315</v>
      </c>
      <c r="I90" s="14" t="n">
        <v>2548</v>
      </c>
      <c r="J90" s="14" t="n">
        <v>2957</v>
      </c>
      <c r="K90" s="14" t="n">
        <v>3485</v>
      </c>
    </row>
    <row r="91" s="8" customFormat="true" ht="21" hidden="false" customHeight="true" outlineLevel="0" collapsed="false">
      <c r="A91" s="62"/>
      <c r="B91" s="135" t="s">
        <v>284</v>
      </c>
      <c r="C91" s="136" t="n">
        <v>3015</v>
      </c>
      <c r="D91" s="136" t="n">
        <v>2126</v>
      </c>
      <c r="E91" s="136" t="n">
        <v>3757</v>
      </c>
      <c r="F91" s="136" t="n">
        <v>2926</v>
      </c>
      <c r="G91" s="136" t="n">
        <v>4705</v>
      </c>
      <c r="H91" s="136" t="n">
        <v>4315</v>
      </c>
      <c r="I91" s="136" t="n">
        <v>2548</v>
      </c>
      <c r="J91" s="136" t="n">
        <v>2957</v>
      </c>
      <c r="K91" s="136" t="n">
        <v>3485</v>
      </c>
    </row>
    <row r="92" s="38" customFormat="true" ht="21" hidden="false" customHeight="true" outlineLevel="0" collapsed="false">
      <c r="A92" s="14"/>
      <c r="B92" s="139" t="s">
        <v>285</v>
      </c>
      <c r="C92" s="14" t="n">
        <v>352</v>
      </c>
      <c r="D92" s="14" t="n">
        <v>362</v>
      </c>
      <c r="E92" s="14" t="n">
        <v>394</v>
      </c>
      <c r="F92" s="14" t="n">
        <v>413</v>
      </c>
      <c r="G92" s="14" t="n">
        <v>450</v>
      </c>
      <c r="H92" s="14" t="n">
        <v>222</v>
      </c>
      <c r="I92" s="14" t="n">
        <v>717</v>
      </c>
      <c r="J92" s="14" t="n">
        <v>812</v>
      </c>
      <c r="K92" s="14" t="n">
        <v>687</v>
      </c>
    </row>
    <row r="93" s="43" customFormat="true" ht="21" hidden="false" customHeight="true" outlineLevel="0" collapsed="false">
      <c r="A93" s="27"/>
      <c r="B93" s="140" t="s">
        <v>286</v>
      </c>
      <c r="C93" s="27" t="n">
        <v>352</v>
      </c>
      <c r="D93" s="27" t="n">
        <v>362</v>
      </c>
      <c r="E93" s="27" t="n">
        <v>394</v>
      </c>
      <c r="F93" s="27" t="n">
        <v>413</v>
      </c>
      <c r="G93" s="27" t="n">
        <v>450</v>
      </c>
      <c r="H93" s="27" t="n">
        <v>201</v>
      </c>
      <c r="I93" s="27" t="n">
        <v>226</v>
      </c>
      <c r="J93" s="27" t="n">
        <v>230</v>
      </c>
      <c r="K93" s="27" t="n">
        <v>249</v>
      </c>
    </row>
    <row r="94" s="8" customFormat="true" ht="21" hidden="false" customHeight="true" outlineLevel="0" collapsed="false">
      <c r="A94" s="62"/>
      <c r="B94" s="135" t="s">
        <v>287</v>
      </c>
      <c r="C94" s="136" t="n">
        <v>0</v>
      </c>
      <c r="D94" s="136" t="n">
        <v>0</v>
      </c>
      <c r="E94" s="136" t="n">
        <v>0</v>
      </c>
      <c r="F94" s="136" t="n">
        <v>0</v>
      </c>
      <c r="G94" s="136" t="n">
        <v>0</v>
      </c>
      <c r="H94" s="136" t="n">
        <v>21</v>
      </c>
      <c r="I94" s="136" t="n">
        <v>491</v>
      </c>
      <c r="J94" s="136" t="n">
        <v>582</v>
      </c>
      <c r="K94" s="136" t="n">
        <v>438</v>
      </c>
    </row>
    <row r="95" s="38" customFormat="true" ht="21" hidden="false" customHeight="true" outlineLevel="0" collapsed="false">
      <c r="A95" s="14"/>
      <c r="B95" s="139" t="s">
        <v>288</v>
      </c>
      <c r="C95" s="14" t="n">
        <v>-338</v>
      </c>
      <c r="D95" s="14" t="n">
        <v>-398</v>
      </c>
      <c r="E95" s="14" t="n">
        <v>-483</v>
      </c>
      <c r="F95" s="14" t="n">
        <v>-388</v>
      </c>
      <c r="G95" s="14" t="n">
        <v>-492</v>
      </c>
      <c r="H95" s="14" t="n">
        <v>552</v>
      </c>
      <c r="I95" s="14" t="n">
        <v>1618</v>
      </c>
      <c r="J95" s="14" t="n">
        <v>1432</v>
      </c>
      <c r="K95" s="14" t="n">
        <v>1511</v>
      </c>
    </row>
    <row r="96" s="43" customFormat="true" ht="21" hidden="false" customHeight="true" outlineLevel="0" collapsed="false">
      <c r="A96" s="27"/>
      <c r="B96" s="140" t="s">
        <v>289</v>
      </c>
      <c r="C96" s="27" t="n">
        <v>-356</v>
      </c>
      <c r="D96" s="27" t="n">
        <v>-421</v>
      </c>
      <c r="E96" s="27" t="n">
        <v>-508</v>
      </c>
      <c r="F96" s="27" t="n">
        <v>-410</v>
      </c>
      <c r="G96" s="27" t="n">
        <v>-513</v>
      </c>
      <c r="H96" s="27" t="n">
        <v>325</v>
      </c>
      <c r="I96" s="27" t="n">
        <v>367</v>
      </c>
      <c r="J96" s="27" t="n">
        <v>153</v>
      </c>
      <c r="K96" s="27" t="n">
        <v>157</v>
      </c>
    </row>
    <row r="97" s="8" customFormat="true" ht="21" hidden="false" customHeight="true" outlineLevel="0" collapsed="false">
      <c r="A97" s="62"/>
      <c r="B97" s="135" t="s">
        <v>290</v>
      </c>
      <c r="C97" s="136" t="n">
        <v>18</v>
      </c>
      <c r="D97" s="136" t="n">
        <v>23</v>
      </c>
      <c r="E97" s="136" t="n">
        <v>25</v>
      </c>
      <c r="F97" s="136" t="n">
        <v>22</v>
      </c>
      <c r="G97" s="136" t="n">
        <v>21</v>
      </c>
      <c r="H97" s="136" t="n">
        <v>227</v>
      </c>
      <c r="I97" s="136" t="n">
        <v>1251</v>
      </c>
      <c r="J97" s="136" t="n">
        <v>1279</v>
      </c>
      <c r="K97" s="136" t="n">
        <v>1354</v>
      </c>
    </row>
    <row r="98" s="38" customFormat="true" ht="21" hidden="false" customHeight="true" outlineLevel="0" collapsed="false">
      <c r="A98" s="14"/>
      <c r="B98" s="139" t="s">
        <v>291</v>
      </c>
      <c r="C98" s="14" t="n">
        <v>-22711</v>
      </c>
      <c r="D98" s="14" t="n">
        <v>-29530</v>
      </c>
      <c r="E98" s="14" t="n">
        <v>-31566</v>
      </c>
      <c r="F98" s="14" t="n">
        <v>-39923</v>
      </c>
      <c r="G98" s="14" t="n">
        <v>-32604</v>
      </c>
      <c r="H98" s="14" t="n">
        <v>-38201</v>
      </c>
      <c r="I98" s="14" t="n">
        <v>-158618</v>
      </c>
      <c r="J98" s="14" t="n">
        <v>-99949</v>
      </c>
      <c r="K98" s="14" t="n">
        <v>-116474</v>
      </c>
    </row>
    <row r="99" s="43" customFormat="true" ht="21" hidden="false" customHeight="true" outlineLevel="0" collapsed="false">
      <c r="A99" s="27"/>
      <c r="B99" s="140" t="s">
        <v>292</v>
      </c>
      <c r="C99" s="27" t="n">
        <v>122</v>
      </c>
      <c r="D99" s="27" t="n">
        <v>62</v>
      </c>
      <c r="E99" s="27" t="n">
        <v>167</v>
      </c>
      <c r="F99" s="27" t="n">
        <v>162</v>
      </c>
      <c r="G99" s="27" t="n">
        <v>303</v>
      </c>
      <c r="H99" s="27" t="n">
        <v>249</v>
      </c>
      <c r="I99" s="27" t="n">
        <v>249</v>
      </c>
      <c r="J99" s="27" t="n">
        <v>288</v>
      </c>
      <c r="K99" s="27" t="n">
        <v>345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-22651</v>
      </c>
      <c r="D101" s="27" t="n">
        <v>-29141</v>
      </c>
      <c r="E101" s="27" t="n">
        <v>-30867</v>
      </c>
      <c r="F101" s="27" t="n">
        <v>-39407</v>
      </c>
      <c r="G101" s="27" t="n">
        <v>-32279</v>
      </c>
      <c r="H101" s="27" t="n">
        <v>-37294</v>
      </c>
      <c r="I101" s="27" t="n">
        <v>-157659</v>
      </c>
      <c r="J101" s="27" t="n">
        <v>-98804</v>
      </c>
      <c r="K101" s="27" t="n">
        <v>-116189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-182</v>
      </c>
      <c r="D102" s="136" t="n">
        <v>-451</v>
      </c>
      <c r="E102" s="136" t="n">
        <v>-866</v>
      </c>
      <c r="F102" s="136" t="n">
        <v>-678</v>
      </c>
      <c r="G102" s="136" t="n">
        <v>-628</v>
      </c>
      <c r="H102" s="136" t="n">
        <v>-1156</v>
      </c>
      <c r="I102" s="136" t="n">
        <v>-1208</v>
      </c>
      <c r="J102" s="136" t="n">
        <v>-1433</v>
      </c>
      <c r="K102" s="136" t="n">
        <v>-630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34542</v>
      </c>
      <c r="D105" s="142" t="n">
        <v>105809</v>
      </c>
      <c r="E105" s="142" t="n">
        <v>129499</v>
      </c>
      <c r="F105" s="142" t="n">
        <v>87264</v>
      </c>
      <c r="G105" s="142" t="n">
        <v>108148</v>
      </c>
      <c r="H105" s="142" t="n">
        <v>148372</v>
      </c>
      <c r="I105" s="142" t="n">
        <v>-7275</v>
      </c>
      <c r="J105" s="142" t="n">
        <v>58973</v>
      </c>
      <c r="K105" s="142" t="n">
        <v>26237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3124</v>
      </c>
      <c r="D107" s="27" t="n">
        <v>2213</v>
      </c>
      <c r="E107" s="27" t="n">
        <v>3895</v>
      </c>
      <c r="F107" s="27" t="n">
        <v>3036</v>
      </c>
      <c r="G107" s="27" t="n">
        <v>4867</v>
      </c>
      <c r="H107" s="27" t="n">
        <v>4693</v>
      </c>
      <c r="I107" s="27" t="n">
        <v>4428</v>
      </c>
      <c r="J107" s="27" t="n">
        <v>4932</v>
      </c>
      <c r="K107" s="27" t="n">
        <v>5559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304</v>
      </c>
      <c r="B4" s="58"/>
    </row>
    <row r="5" customFormat="false" ht="19.5" hidden="false" customHeight="true" outlineLevel="0" collapsed="false">
      <c r="A5" s="13" t="s">
        <v>86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465339</v>
      </c>
      <c r="D8" s="131" t="n">
        <v>1766388</v>
      </c>
      <c r="E8" s="131" t="n">
        <v>1799717</v>
      </c>
      <c r="F8" s="131" t="n">
        <v>1841326</v>
      </c>
      <c r="G8" s="131" t="n">
        <v>1844024</v>
      </c>
      <c r="H8" s="131" t="n">
        <v>1772364</v>
      </c>
      <c r="I8" s="131" t="n">
        <v>1916238</v>
      </c>
      <c r="J8" s="131" t="n">
        <v>1837957</v>
      </c>
      <c r="K8" s="131" t="n">
        <v>1790547</v>
      </c>
    </row>
    <row r="9" s="38" customFormat="true" ht="21" hidden="false" customHeight="true" outlineLevel="0" collapsed="false">
      <c r="A9" s="37"/>
      <c r="B9" s="132" t="s">
        <v>206</v>
      </c>
      <c r="C9" s="133" t="n">
        <v>1195604</v>
      </c>
      <c r="D9" s="133" t="n">
        <v>1410043</v>
      </c>
      <c r="E9" s="133" t="n">
        <v>1465739</v>
      </c>
      <c r="F9" s="133" t="n">
        <v>1538442</v>
      </c>
      <c r="G9" s="133" t="n">
        <v>1524309</v>
      </c>
      <c r="H9" s="133" t="n">
        <v>1466359</v>
      </c>
      <c r="I9" s="133" t="n">
        <v>1538237</v>
      </c>
      <c r="J9" s="133" t="n">
        <v>1462939</v>
      </c>
      <c r="K9" s="133" t="n">
        <v>1433200</v>
      </c>
    </row>
    <row r="10" s="43" customFormat="true" ht="21" hidden="false" customHeight="true" outlineLevel="0" collapsed="false">
      <c r="A10" s="62"/>
      <c r="B10" s="134" t="s">
        <v>207</v>
      </c>
      <c r="C10" s="43" t="n">
        <v>942159</v>
      </c>
      <c r="D10" s="43" t="n">
        <v>1125939</v>
      </c>
      <c r="E10" s="43" t="n">
        <v>1216978</v>
      </c>
      <c r="F10" s="43" t="n">
        <v>1267660</v>
      </c>
      <c r="G10" s="43" t="n">
        <v>1243931</v>
      </c>
      <c r="H10" s="43" t="n">
        <v>1200457</v>
      </c>
      <c r="I10" s="43" t="n">
        <v>1319850</v>
      </c>
      <c r="J10" s="43" t="n">
        <v>1207101</v>
      </c>
      <c r="K10" s="43" t="n">
        <v>1197360</v>
      </c>
    </row>
    <row r="11" s="8" customFormat="true" ht="21" hidden="false" customHeight="true" outlineLevel="0" collapsed="false">
      <c r="A11" s="62"/>
      <c r="B11" s="135" t="s">
        <v>208</v>
      </c>
      <c r="C11" s="136" t="n">
        <v>253445</v>
      </c>
      <c r="D11" s="136" t="n">
        <v>284104</v>
      </c>
      <c r="E11" s="136" t="n">
        <v>248761</v>
      </c>
      <c r="F11" s="136" t="n">
        <v>270782</v>
      </c>
      <c r="G11" s="136" t="n">
        <v>280378</v>
      </c>
      <c r="H11" s="136" t="n">
        <v>265902</v>
      </c>
      <c r="I11" s="136" t="n">
        <v>218387</v>
      </c>
      <c r="J11" s="136" t="n">
        <v>255838</v>
      </c>
      <c r="K11" s="136" t="n">
        <v>235840</v>
      </c>
    </row>
    <row r="12" s="38" customFormat="true" ht="21" hidden="false" customHeight="true" outlineLevel="0" collapsed="false">
      <c r="A12" s="37"/>
      <c r="B12" s="137" t="s">
        <v>209</v>
      </c>
      <c r="C12" s="38" t="n">
        <v>269735</v>
      </c>
      <c r="D12" s="38" t="n">
        <v>356345</v>
      </c>
      <c r="E12" s="38" t="n">
        <v>333978</v>
      </c>
      <c r="F12" s="38" t="n">
        <v>302884</v>
      </c>
      <c r="G12" s="38" t="n">
        <v>319715</v>
      </c>
      <c r="H12" s="38" t="n">
        <v>306005</v>
      </c>
      <c r="I12" s="38" t="n">
        <v>378001</v>
      </c>
      <c r="J12" s="38" t="n">
        <v>375018</v>
      </c>
      <c r="K12" s="38" t="n">
        <v>357347</v>
      </c>
    </row>
    <row r="13" s="8" customFormat="true" ht="21" hidden="false" customHeight="true" outlineLevel="0" collapsed="false">
      <c r="A13" s="62"/>
      <c r="B13" s="135" t="s">
        <v>210</v>
      </c>
      <c r="C13" s="136" t="n">
        <v>269735</v>
      </c>
      <c r="D13" s="136" t="n">
        <v>356345</v>
      </c>
      <c r="E13" s="136" t="n">
        <v>333978</v>
      </c>
      <c r="F13" s="136" t="n">
        <v>302884</v>
      </c>
      <c r="G13" s="136" t="n">
        <v>319715</v>
      </c>
      <c r="H13" s="136" t="n">
        <v>306005</v>
      </c>
      <c r="I13" s="136" t="n">
        <v>378001</v>
      </c>
      <c r="J13" s="136" t="n">
        <v>375018</v>
      </c>
      <c r="K13" s="136" t="n">
        <v>357347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243444</v>
      </c>
      <c r="D14" s="131" t="n">
        <v>1146026</v>
      </c>
      <c r="E14" s="131" t="n">
        <v>1234716</v>
      </c>
      <c r="F14" s="131" t="n">
        <v>1367797</v>
      </c>
      <c r="G14" s="131" t="n">
        <v>1369753</v>
      </c>
      <c r="H14" s="131" t="n">
        <v>1399116</v>
      </c>
      <c r="I14" s="131" t="n">
        <v>1475783</v>
      </c>
      <c r="J14" s="131" t="n">
        <v>1515034</v>
      </c>
      <c r="K14" s="131" t="n">
        <v>1440739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64670</v>
      </c>
      <c r="D15" s="133" t="n">
        <v>80316</v>
      </c>
      <c r="E15" s="133" t="n">
        <v>102637</v>
      </c>
      <c r="F15" s="133" t="n">
        <v>85514</v>
      </c>
      <c r="G15" s="133" t="n">
        <v>80219</v>
      </c>
      <c r="H15" s="133" t="n">
        <v>74838</v>
      </c>
      <c r="I15" s="133" t="n">
        <v>88282</v>
      </c>
      <c r="J15" s="133" t="n">
        <v>87837</v>
      </c>
      <c r="K15" s="133" t="n">
        <v>-19834</v>
      </c>
    </row>
    <row r="16" s="8" customFormat="true" ht="21" hidden="false" customHeight="true" outlineLevel="0" collapsed="false">
      <c r="A16" s="62"/>
      <c r="B16" s="135" t="s">
        <v>212</v>
      </c>
      <c r="C16" s="136" t="n">
        <v>64670</v>
      </c>
      <c r="D16" s="136" t="n">
        <v>80316</v>
      </c>
      <c r="E16" s="136" t="n">
        <v>102637</v>
      </c>
      <c r="F16" s="136" t="n">
        <v>85514</v>
      </c>
      <c r="G16" s="136" t="n">
        <v>80219</v>
      </c>
      <c r="H16" s="136" t="n">
        <v>74838</v>
      </c>
      <c r="I16" s="136" t="n">
        <v>88282</v>
      </c>
      <c r="J16" s="136" t="n">
        <v>87837</v>
      </c>
      <c r="K16" s="136" t="n">
        <v>-19834</v>
      </c>
    </row>
    <row r="17" s="38" customFormat="true" ht="21" hidden="false" customHeight="true" outlineLevel="0" collapsed="false">
      <c r="A17" s="37"/>
      <c r="B17" s="137" t="s">
        <v>213</v>
      </c>
      <c r="C17" s="38" t="n">
        <v>84996</v>
      </c>
      <c r="D17" s="38" t="n">
        <v>77522</v>
      </c>
      <c r="E17" s="38" t="n">
        <v>89988</v>
      </c>
      <c r="F17" s="38" t="n">
        <v>89444</v>
      </c>
      <c r="G17" s="38" t="n">
        <v>92541</v>
      </c>
      <c r="H17" s="38" t="n">
        <v>83678</v>
      </c>
      <c r="I17" s="38" t="n">
        <v>93893</v>
      </c>
      <c r="J17" s="38" t="n">
        <v>86997</v>
      </c>
      <c r="K17" s="38" t="n">
        <v>93342</v>
      </c>
    </row>
    <row r="18" s="8" customFormat="true" ht="21" hidden="false" customHeight="true" outlineLevel="0" collapsed="false">
      <c r="A18" s="62"/>
      <c r="B18" s="135" t="s">
        <v>214</v>
      </c>
      <c r="C18" s="136" t="n">
        <v>84996</v>
      </c>
      <c r="D18" s="136" t="n">
        <v>77522</v>
      </c>
      <c r="E18" s="136" t="n">
        <v>89988</v>
      </c>
      <c r="F18" s="136" t="n">
        <v>89444</v>
      </c>
      <c r="G18" s="136" t="n">
        <v>92541</v>
      </c>
      <c r="H18" s="136" t="n">
        <v>83678</v>
      </c>
      <c r="I18" s="136" t="n">
        <v>93893</v>
      </c>
      <c r="J18" s="136" t="n">
        <v>86997</v>
      </c>
      <c r="K18" s="136" t="n">
        <v>93342</v>
      </c>
    </row>
    <row r="19" s="38" customFormat="true" ht="21" hidden="false" customHeight="true" outlineLevel="0" collapsed="false">
      <c r="A19" s="37"/>
      <c r="B19" s="137" t="s">
        <v>215</v>
      </c>
      <c r="C19" s="38" t="n">
        <v>290565</v>
      </c>
      <c r="D19" s="38" t="n">
        <v>201073</v>
      </c>
      <c r="E19" s="38" t="n">
        <v>144424</v>
      </c>
      <c r="F19" s="38" t="n">
        <v>145650</v>
      </c>
      <c r="G19" s="38" t="n">
        <v>199639</v>
      </c>
      <c r="H19" s="38" t="n">
        <v>265819</v>
      </c>
      <c r="I19" s="38" t="n">
        <v>227739</v>
      </c>
      <c r="J19" s="38" t="n">
        <v>125075</v>
      </c>
      <c r="K19" s="38" t="n">
        <v>40706</v>
      </c>
    </row>
    <row r="20" s="8" customFormat="true" ht="21" hidden="false" customHeight="true" outlineLevel="0" collapsed="false">
      <c r="A20" s="62"/>
      <c r="B20" s="135" t="s">
        <v>216</v>
      </c>
      <c r="C20" s="136" t="n">
        <v>290565</v>
      </c>
      <c r="D20" s="136" t="n">
        <v>201073</v>
      </c>
      <c r="E20" s="136" t="n">
        <v>144424</v>
      </c>
      <c r="F20" s="136" t="n">
        <v>145650</v>
      </c>
      <c r="G20" s="136" t="n">
        <v>199639</v>
      </c>
      <c r="H20" s="136" t="n">
        <v>265819</v>
      </c>
      <c r="I20" s="136" t="n">
        <v>227739</v>
      </c>
      <c r="J20" s="136" t="n">
        <v>125075</v>
      </c>
      <c r="K20" s="136" t="n">
        <v>40706</v>
      </c>
    </row>
    <row r="21" s="38" customFormat="true" ht="21" hidden="false" customHeight="true" outlineLevel="0" collapsed="false">
      <c r="A21" s="37"/>
      <c r="B21" s="137" t="s">
        <v>217</v>
      </c>
      <c r="C21" s="38" t="n">
        <v>803213</v>
      </c>
      <c r="D21" s="38" t="n">
        <v>787115</v>
      </c>
      <c r="E21" s="38" t="n">
        <v>897667</v>
      </c>
      <c r="F21" s="38" t="n">
        <v>1047189</v>
      </c>
      <c r="G21" s="38" t="n">
        <v>997354</v>
      </c>
      <c r="H21" s="38" t="n">
        <v>974781</v>
      </c>
      <c r="I21" s="38" t="n">
        <v>1065869</v>
      </c>
      <c r="J21" s="38" t="n">
        <v>1215125</v>
      </c>
      <c r="K21" s="38" t="n">
        <v>1326525</v>
      </c>
    </row>
    <row r="22" s="43" customFormat="true" ht="21" hidden="false" customHeight="true" outlineLevel="0" collapsed="false">
      <c r="A22" s="62"/>
      <c r="B22" s="138" t="s">
        <v>218</v>
      </c>
      <c r="C22" s="43" t="n">
        <v>785728</v>
      </c>
      <c r="D22" s="43" t="n">
        <v>768570</v>
      </c>
      <c r="E22" s="43" t="n">
        <v>871294</v>
      </c>
      <c r="F22" s="43" t="n">
        <v>1014286</v>
      </c>
      <c r="G22" s="43" t="n">
        <v>960134</v>
      </c>
      <c r="H22" s="43" t="n">
        <v>933949</v>
      </c>
      <c r="I22" s="43" t="n">
        <v>1023267</v>
      </c>
      <c r="J22" s="43" t="n">
        <v>1176217</v>
      </c>
      <c r="K22" s="43" t="n">
        <v>1266836</v>
      </c>
    </row>
    <row r="23" s="8" customFormat="true" ht="21" hidden="false" customHeight="true" outlineLevel="0" collapsed="false">
      <c r="A23" s="62"/>
      <c r="B23" s="135" t="s">
        <v>219</v>
      </c>
      <c r="C23" s="136" t="n">
        <v>17485</v>
      </c>
      <c r="D23" s="136" t="n">
        <v>18545</v>
      </c>
      <c r="E23" s="136" t="n">
        <v>26373</v>
      </c>
      <c r="F23" s="136" t="n">
        <v>32903</v>
      </c>
      <c r="G23" s="136" t="n">
        <v>37220</v>
      </c>
      <c r="H23" s="136" t="n">
        <v>40832</v>
      </c>
      <c r="I23" s="136" t="n">
        <v>42602</v>
      </c>
      <c r="J23" s="136" t="n">
        <v>38908</v>
      </c>
      <c r="K23" s="136" t="n">
        <v>59689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812689</v>
      </c>
      <c r="D24" s="131" t="n">
        <v>2018776</v>
      </c>
      <c r="E24" s="131" t="n">
        <v>2121388</v>
      </c>
      <c r="F24" s="131" t="n">
        <v>2231092</v>
      </c>
      <c r="G24" s="131" t="n">
        <v>2428683</v>
      </c>
      <c r="H24" s="131" t="n">
        <v>2604136</v>
      </c>
      <c r="I24" s="131" t="n">
        <v>3156833</v>
      </c>
      <c r="J24" s="131" t="n">
        <v>3477655</v>
      </c>
      <c r="K24" s="131" t="n">
        <v>3364669</v>
      </c>
    </row>
    <row r="25" s="43" customFormat="true" ht="21" hidden="false" customHeight="true" outlineLevel="0" collapsed="false">
      <c r="A25" s="25"/>
      <c r="B25" s="139" t="s">
        <v>220</v>
      </c>
      <c r="C25" s="38" t="n">
        <v>321793</v>
      </c>
      <c r="D25" s="38" t="n">
        <v>343244</v>
      </c>
      <c r="E25" s="38" t="n">
        <v>340151</v>
      </c>
      <c r="F25" s="38" t="n">
        <v>360027</v>
      </c>
      <c r="G25" s="38" t="n">
        <v>421008</v>
      </c>
      <c r="H25" s="38" t="n">
        <v>534303</v>
      </c>
      <c r="I25" s="38" t="n">
        <v>475257</v>
      </c>
      <c r="J25" s="38" t="n">
        <v>415094</v>
      </c>
      <c r="K25" s="38" t="n">
        <v>422185</v>
      </c>
    </row>
    <row r="26" s="43" customFormat="true" ht="21" hidden="false" customHeight="true" outlineLevel="0" collapsed="false">
      <c r="A26" s="25"/>
      <c r="B26" s="140" t="s">
        <v>221</v>
      </c>
      <c r="C26" s="43" t="n">
        <v>37746</v>
      </c>
      <c r="D26" s="43" t="n">
        <v>32395</v>
      </c>
      <c r="E26" s="43" t="n">
        <v>20039</v>
      </c>
      <c r="F26" s="43" t="n">
        <v>22906</v>
      </c>
      <c r="G26" s="43" t="n">
        <v>27847</v>
      </c>
      <c r="H26" s="43" t="n">
        <v>44328</v>
      </c>
      <c r="I26" s="43" t="n">
        <v>19354</v>
      </c>
      <c r="J26" s="43" t="n">
        <v>18709</v>
      </c>
      <c r="K26" s="43" t="n">
        <v>5479</v>
      </c>
    </row>
    <row r="27" s="43" customFormat="true" ht="21" hidden="false" customHeight="true" outlineLevel="0" collapsed="false">
      <c r="A27" s="25"/>
      <c r="B27" s="140" t="s">
        <v>222</v>
      </c>
      <c r="C27" s="43" t="n">
        <v>88665</v>
      </c>
      <c r="D27" s="43" t="n">
        <v>86478</v>
      </c>
      <c r="E27" s="43" t="n">
        <v>91854</v>
      </c>
      <c r="F27" s="43" t="n">
        <v>94648</v>
      </c>
      <c r="G27" s="43" t="n">
        <v>82220</v>
      </c>
      <c r="H27" s="43" t="n">
        <v>133673</v>
      </c>
      <c r="I27" s="43" t="n">
        <v>151134</v>
      </c>
      <c r="J27" s="43" t="n">
        <v>139974</v>
      </c>
      <c r="K27" s="43" t="n">
        <v>132253</v>
      </c>
    </row>
    <row r="28" s="43" customFormat="true" ht="21" hidden="false" customHeight="true" outlineLevel="0" collapsed="false">
      <c r="A28" s="25"/>
      <c r="B28" s="140" t="s">
        <v>223</v>
      </c>
      <c r="C28" s="43" t="n">
        <v>26908</v>
      </c>
      <c r="D28" s="43" t="n">
        <v>38998</v>
      </c>
      <c r="E28" s="43" t="n">
        <v>55115</v>
      </c>
      <c r="F28" s="43" t="n">
        <v>67259</v>
      </c>
      <c r="G28" s="43" t="n">
        <v>53799</v>
      </c>
      <c r="H28" s="43" t="n">
        <v>51662</v>
      </c>
      <c r="I28" s="43" t="n">
        <v>39703</v>
      </c>
      <c r="J28" s="43" t="n">
        <v>23518</v>
      </c>
      <c r="K28" s="43" t="n">
        <v>49937</v>
      </c>
    </row>
    <row r="29" s="43" customFormat="true" ht="21" hidden="false" customHeight="true" outlineLevel="0" collapsed="false">
      <c r="A29" s="25"/>
      <c r="B29" s="140" t="s">
        <v>224</v>
      </c>
      <c r="C29" s="43" t="n">
        <v>30408</v>
      </c>
      <c r="D29" s="43" t="n">
        <v>46407</v>
      </c>
      <c r="E29" s="43" t="n">
        <v>35719</v>
      </c>
      <c r="F29" s="43" t="n">
        <v>43693</v>
      </c>
      <c r="G29" s="43" t="n">
        <v>64238</v>
      </c>
      <c r="H29" s="43" t="n">
        <v>85533</v>
      </c>
      <c r="I29" s="43" t="n">
        <v>98706</v>
      </c>
      <c r="J29" s="43" t="n">
        <v>86301</v>
      </c>
      <c r="K29" s="43" t="n">
        <v>75834</v>
      </c>
    </row>
    <row r="30" s="43" customFormat="true" ht="21" hidden="false" customHeight="true" outlineLevel="0" collapsed="false">
      <c r="A30" s="25"/>
      <c r="B30" s="140" t="s">
        <v>225</v>
      </c>
      <c r="C30" s="43" t="n">
        <v>63357</v>
      </c>
      <c r="D30" s="43" t="n">
        <v>92420</v>
      </c>
      <c r="E30" s="43" t="n">
        <v>61889</v>
      </c>
      <c r="F30" s="43" t="n">
        <v>75015</v>
      </c>
      <c r="G30" s="43" t="n">
        <v>109448</v>
      </c>
      <c r="H30" s="43" t="n">
        <v>114328</v>
      </c>
      <c r="I30" s="43" t="n">
        <v>108178</v>
      </c>
      <c r="J30" s="43" t="n">
        <v>98044</v>
      </c>
      <c r="K30" s="43" t="n">
        <v>82693</v>
      </c>
    </row>
    <row r="31" s="8" customFormat="true" ht="21" hidden="false" customHeight="true" outlineLevel="0" collapsed="false">
      <c r="A31" s="62"/>
      <c r="B31" s="135" t="s">
        <v>226</v>
      </c>
      <c r="C31" s="136" t="n">
        <v>74709</v>
      </c>
      <c r="D31" s="136" t="n">
        <v>46546</v>
      </c>
      <c r="E31" s="136" t="n">
        <v>75535</v>
      </c>
      <c r="F31" s="136" t="n">
        <v>56506</v>
      </c>
      <c r="G31" s="136" t="n">
        <v>83456</v>
      </c>
      <c r="H31" s="136" t="n">
        <v>104779</v>
      </c>
      <c r="I31" s="136" t="n">
        <v>58182</v>
      </c>
      <c r="J31" s="136" t="n">
        <v>48548</v>
      </c>
      <c r="K31" s="136" t="n">
        <v>75989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15594</v>
      </c>
      <c r="D32" s="38" t="n">
        <v>251978</v>
      </c>
      <c r="E32" s="38" t="n">
        <v>289084</v>
      </c>
      <c r="F32" s="38" t="n">
        <v>269768</v>
      </c>
      <c r="G32" s="38" t="n">
        <v>272456</v>
      </c>
      <c r="H32" s="38" t="n">
        <v>308214</v>
      </c>
      <c r="I32" s="38" t="n">
        <v>338680</v>
      </c>
      <c r="J32" s="38" t="n">
        <v>349183</v>
      </c>
      <c r="K32" s="38" t="n">
        <v>392672</v>
      </c>
    </row>
    <row r="33" s="43" customFormat="true" ht="21" hidden="false" customHeight="true" outlineLevel="0" collapsed="false">
      <c r="A33" s="25"/>
      <c r="B33" s="140" t="s">
        <v>228</v>
      </c>
      <c r="C33" s="43" t="n">
        <v>23859</v>
      </c>
      <c r="D33" s="43" t="n">
        <v>24848</v>
      </c>
      <c r="E33" s="43" t="n">
        <v>25629</v>
      </c>
      <c r="F33" s="43" t="n">
        <v>27515</v>
      </c>
      <c r="G33" s="43" t="n">
        <v>37449</v>
      </c>
      <c r="H33" s="43" t="n">
        <v>30441</v>
      </c>
      <c r="I33" s="43" t="n">
        <v>29884</v>
      </c>
      <c r="J33" s="43" t="n">
        <v>18042</v>
      </c>
      <c r="K33" s="43" t="n">
        <v>8065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91735</v>
      </c>
      <c r="D34" s="136" t="n">
        <v>227130</v>
      </c>
      <c r="E34" s="136" t="n">
        <v>263455</v>
      </c>
      <c r="F34" s="136" t="n">
        <v>242253</v>
      </c>
      <c r="G34" s="136" t="n">
        <v>235007</v>
      </c>
      <c r="H34" s="136" t="n">
        <v>277773</v>
      </c>
      <c r="I34" s="136" t="n">
        <v>308796</v>
      </c>
      <c r="J34" s="136" t="n">
        <v>331141</v>
      </c>
      <c r="K34" s="136" t="n">
        <v>384607</v>
      </c>
    </row>
    <row r="35" s="43" customFormat="true" ht="21" hidden="false" customHeight="true" outlineLevel="0" collapsed="false">
      <c r="A35" s="25"/>
      <c r="B35" s="139" t="s">
        <v>230</v>
      </c>
      <c r="C35" s="38" t="n">
        <v>1319</v>
      </c>
      <c r="D35" s="38" t="n">
        <v>265</v>
      </c>
      <c r="E35" s="38" t="n">
        <v>2066</v>
      </c>
      <c r="F35" s="38" t="n">
        <v>1111</v>
      </c>
      <c r="G35" s="38" t="n">
        <v>1358</v>
      </c>
      <c r="H35" s="38" t="n">
        <v>1650</v>
      </c>
      <c r="I35" s="38" t="n">
        <v>2983</v>
      </c>
      <c r="J35" s="38" t="n">
        <v>2840</v>
      </c>
      <c r="K35" s="38" t="n">
        <v>8696</v>
      </c>
    </row>
    <row r="36" s="8" customFormat="true" ht="21" hidden="false" customHeight="true" outlineLevel="0" collapsed="false">
      <c r="A36" s="62"/>
      <c r="B36" s="135" t="s">
        <v>231</v>
      </c>
      <c r="C36" s="136" t="n">
        <v>1319</v>
      </c>
      <c r="D36" s="136" t="n">
        <v>265</v>
      </c>
      <c r="E36" s="136" t="n">
        <v>2066</v>
      </c>
      <c r="F36" s="136" t="n">
        <v>1111</v>
      </c>
      <c r="G36" s="136" t="n">
        <v>1358</v>
      </c>
      <c r="H36" s="136" t="n">
        <v>1650</v>
      </c>
      <c r="I36" s="136" t="n">
        <v>2983</v>
      </c>
      <c r="J36" s="136" t="n">
        <v>2840</v>
      </c>
      <c r="K36" s="136" t="n">
        <v>8696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41683</v>
      </c>
      <c r="D37" s="38" t="n">
        <v>130996</v>
      </c>
      <c r="E37" s="38" t="n">
        <v>132299</v>
      </c>
      <c r="F37" s="38" t="n">
        <v>166728</v>
      </c>
      <c r="G37" s="38" t="n">
        <v>134345</v>
      </c>
      <c r="H37" s="38" t="n">
        <v>184238</v>
      </c>
      <c r="I37" s="38" t="n">
        <v>192166</v>
      </c>
      <c r="J37" s="38" t="n">
        <v>236937</v>
      </c>
      <c r="K37" s="38" t="n">
        <v>197920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41683</v>
      </c>
      <c r="D38" s="136" t="n">
        <v>130996</v>
      </c>
      <c r="E38" s="136" t="n">
        <v>132299</v>
      </c>
      <c r="F38" s="136" t="n">
        <v>166728</v>
      </c>
      <c r="G38" s="136" t="n">
        <v>134345</v>
      </c>
      <c r="H38" s="136" t="n">
        <v>184238</v>
      </c>
      <c r="I38" s="136" t="n">
        <v>192166</v>
      </c>
      <c r="J38" s="136" t="n">
        <v>236937</v>
      </c>
      <c r="K38" s="136" t="n">
        <v>197920</v>
      </c>
    </row>
    <row r="39" s="38" customFormat="true" ht="21" hidden="false" customHeight="true" outlineLevel="0" collapsed="false">
      <c r="A39" s="36"/>
      <c r="B39" s="139" t="s">
        <v>234</v>
      </c>
      <c r="C39" s="38" t="n">
        <v>169386</v>
      </c>
      <c r="D39" s="38" t="n">
        <v>128061</v>
      </c>
      <c r="E39" s="38" t="n">
        <v>129928</v>
      </c>
      <c r="F39" s="38" t="n">
        <v>96273</v>
      </c>
      <c r="G39" s="38" t="n">
        <v>108763</v>
      </c>
      <c r="H39" s="38" t="n">
        <v>121046</v>
      </c>
      <c r="I39" s="38" t="n">
        <v>128415</v>
      </c>
      <c r="J39" s="38" t="n">
        <v>110535</v>
      </c>
      <c r="K39" s="38" t="n">
        <v>104055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21993</v>
      </c>
      <c r="D40" s="43" t="n">
        <v>82431</v>
      </c>
      <c r="E40" s="43" t="n">
        <v>52894</v>
      </c>
      <c r="F40" s="43" t="n">
        <v>43426</v>
      </c>
      <c r="G40" s="43" t="n">
        <v>31759</v>
      </c>
      <c r="H40" s="43" t="n">
        <v>48372</v>
      </c>
      <c r="I40" s="43" t="n">
        <v>57787</v>
      </c>
      <c r="J40" s="43" t="n">
        <v>62638</v>
      </c>
      <c r="K40" s="43" t="n">
        <v>62223</v>
      </c>
    </row>
    <row r="41" s="8" customFormat="true" ht="21" hidden="false" customHeight="true" outlineLevel="0" collapsed="false">
      <c r="A41" s="62"/>
      <c r="B41" s="135" t="s">
        <v>236</v>
      </c>
      <c r="C41" s="136" t="n">
        <v>47393</v>
      </c>
      <c r="D41" s="136" t="n">
        <v>45630</v>
      </c>
      <c r="E41" s="136" t="n">
        <v>77034</v>
      </c>
      <c r="F41" s="136" t="n">
        <v>52847</v>
      </c>
      <c r="G41" s="136" t="n">
        <v>77004</v>
      </c>
      <c r="H41" s="136" t="n">
        <v>72674</v>
      </c>
      <c r="I41" s="136" t="n">
        <v>70628</v>
      </c>
      <c r="J41" s="136" t="n">
        <v>47897</v>
      </c>
      <c r="K41" s="136" t="n">
        <v>41832</v>
      </c>
    </row>
    <row r="42" s="38" customFormat="true" ht="21" hidden="false" customHeight="true" outlineLevel="0" collapsed="false">
      <c r="A42" s="36"/>
      <c r="B42" s="139" t="s">
        <v>237</v>
      </c>
      <c r="C42" s="38" t="n">
        <v>99207</v>
      </c>
      <c r="D42" s="38" t="n">
        <v>91098</v>
      </c>
      <c r="E42" s="38" t="n">
        <v>134947</v>
      </c>
      <c r="F42" s="38" t="n">
        <v>133304</v>
      </c>
      <c r="G42" s="38" t="n">
        <v>177795</v>
      </c>
      <c r="H42" s="38" t="n">
        <v>146058</v>
      </c>
      <c r="I42" s="38" t="n">
        <v>155266</v>
      </c>
      <c r="J42" s="38" t="n">
        <v>143797</v>
      </c>
      <c r="K42" s="38" t="n">
        <v>135005</v>
      </c>
    </row>
    <row r="43" s="8" customFormat="true" ht="21" hidden="false" customHeight="true" outlineLevel="0" collapsed="false">
      <c r="A43" s="62"/>
      <c r="B43" s="135" t="s">
        <v>238</v>
      </c>
      <c r="C43" s="136" t="n">
        <v>99207</v>
      </c>
      <c r="D43" s="136" t="n">
        <v>91098</v>
      </c>
      <c r="E43" s="136" t="n">
        <v>134947</v>
      </c>
      <c r="F43" s="136" t="n">
        <v>133304</v>
      </c>
      <c r="G43" s="136" t="n">
        <v>177795</v>
      </c>
      <c r="H43" s="136" t="n">
        <v>146058</v>
      </c>
      <c r="I43" s="136" t="n">
        <v>155266</v>
      </c>
      <c r="J43" s="136" t="n">
        <v>143797</v>
      </c>
      <c r="K43" s="136" t="n">
        <v>135005</v>
      </c>
    </row>
    <row r="44" s="38" customFormat="true" ht="21" hidden="false" customHeight="true" outlineLevel="0" collapsed="false">
      <c r="A44" s="36"/>
      <c r="B44" s="139" t="s">
        <v>239</v>
      </c>
      <c r="C44" s="38" t="n">
        <v>72821</v>
      </c>
      <c r="D44" s="38" t="n">
        <v>69022</v>
      </c>
      <c r="E44" s="38" t="n">
        <v>83794</v>
      </c>
      <c r="F44" s="38" t="n">
        <v>90276</v>
      </c>
      <c r="G44" s="38" t="n">
        <v>74825</v>
      </c>
      <c r="H44" s="38" t="n">
        <v>54687</v>
      </c>
      <c r="I44" s="38" t="n">
        <v>41196</v>
      </c>
      <c r="J44" s="38" t="n">
        <v>44659</v>
      </c>
      <c r="K44" s="38" t="n">
        <v>72342</v>
      </c>
    </row>
    <row r="45" s="8" customFormat="true" ht="21" hidden="false" customHeight="true" outlineLevel="0" collapsed="false">
      <c r="A45" s="62"/>
      <c r="B45" s="135" t="s">
        <v>240</v>
      </c>
      <c r="C45" s="136" t="n">
        <v>72821</v>
      </c>
      <c r="D45" s="136" t="n">
        <v>69022</v>
      </c>
      <c r="E45" s="136" t="n">
        <v>83794</v>
      </c>
      <c r="F45" s="136" t="n">
        <v>90276</v>
      </c>
      <c r="G45" s="136" t="n">
        <v>74825</v>
      </c>
      <c r="H45" s="136" t="n">
        <v>54687</v>
      </c>
      <c r="I45" s="136" t="n">
        <v>41196</v>
      </c>
      <c r="J45" s="136" t="n">
        <v>44659</v>
      </c>
      <c r="K45" s="136" t="n">
        <v>72342</v>
      </c>
    </row>
    <row r="46" s="38" customFormat="true" ht="21" hidden="false" customHeight="true" outlineLevel="0" collapsed="false">
      <c r="A46" s="36"/>
      <c r="B46" s="139" t="s">
        <v>241</v>
      </c>
      <c r="C46" s="38" t="n">
        <v>99208</v>
      </c>
      <c r="D46" s="38" t="n">
        <v>112930</v>
      </c>
      <c r="E46" s="38" t="n">
        <v>118962</v>
      </c>
      <c r="F46" s="38" t="n">
        <v>121162</v>
      </c>
      <c r="G46" s="38" t="n">
        <v>153748</v>
      </c>
      <c r="H46" s="38" t="n">
        <v>141473</v>
      </c>
      <c r="I46" s="38" t="n">
        <v>171785</v>
      </c>
      <c r="J46" s="38" t="n">
        <v>190021</v>
      </c>
      <c r="K46" s="38" t="n">
        <v>135274</v>
      </c>
    </row>
    <row r="47" s="8" customFormat="true" ht="21" hidden="false" customHeight="true" outlineLevel="0" collapsed="false">
      <c r="A47" s="62"/>
      <c r="B47" s="135" t="s">
        <v>242</v>
      </c>
      <c r="C47" s="136" t="n">
        <v>99208</v>
      </c>
      <c r="D47" s="136" t="n">
        <v>112930</v>
      </c>
      <c r="E47" s="136" t="n">
        <v>118962</v>
      </c>
      <c r="F47" s="136" t="n">
        <v>121162</v>
      </c>
      <c r="G47" s="136" t="n">
        <v>153748</v>
      </c>
      <c r="H47" s="136" t="n">
        <v>141473</v>
      </c>
      <c r="I47" s="136" t="n">
        <v>171785</v>
      </c>
      <c r="J47" s="136" t="n">
        <v>190021</v>
      </c>
      <c r="K47" s="136" t="n">
        <v>135274</v>
      </c>
    </row>
    <row r="48" s="38" customFormat="true" ht="21" hidden="false" customHeight="true" outlineLevel="0" collapsed="false">
      <c r="A48" s="36"/>
      <c r="B48" s="139" t="s">
        <v>243</v>
      </c>
      <c r="C48" s="38" t="n">
        <v>320793</v>
      </c>
      <c r="D48" s="38" t="n">
        <v>312525</v>
      </c>
      <c r="E48" s="38" t="n">
        <v>307242</v>
      </c>
      <c r="F48" s="38" t="n">
        <v>271969</v>
      </c>
      <c r="G48" s="38" t="n">
        <v>390603</v>
      </c>
      <c r="H48" s="38" t="n">
        <v>378880</v>
      </c>
      <c r="I48" s="38" t="n">
        <v>682000</v>
      </c>
      <c r="J48" s="38" t="n">
        <v>715345</v>
      </c>
      <c r="K48" s="38" t="n">
        <v>686325</v>
      </c>
    </row>
    <row r="49" s="43" customFormat="true" ht="21" hidden="false" customHeight="true" outlineLevel="0" collapsed="false">
      <c r="A49" s="25"/>
      <c r="B49" s="140" t="s">
        <v>244</v>
      </c>
      <c r="C49" s="43" t="n">
        <v>229064</v>
      </c>
      <c r="D49" s="43" t="n">
        <v>217011</v>
      </c>
      <c r="E49" s="43" t="n">
        <v>197821</v>
      </c>
      <c r="F49" s="43" t="n">
        <v>181209</v>
      </c>
      <c r="G49" s="43" t="n">
        <v>259973</v>
      </c>
      <c r="H49" s="43" t="n">
        <v>236514</v>
      </c>
      <c r="I49" s="43" t="n">
        <v>504327</v>
      </c>
      <c r="J49" s="43" t="n">
        <v>533673</v>
      </c>
      <c r="K49" s="43" t="n">
        <v>519587</v>
      </c>
    </row>
    <row r="50" s="8" customFormat="true" ht="21" hidden="false" customHeight="true" outlineLevel="0" collapsed="false">
      <c r="A50" s="62"/>
      <c r="B50" s="135" t="s">
        <v>245</v>
      </c>
      <c r="C50" s="136" t="n">
        <v>91729</v>
      </c>
      <c r="D50" s="136" t="n">
        <v>95514</v>
      </c>
      <c r="E50" s="136" t="n">
        <v>109421</v>
      </c>
      <c r="F50" s="136" t="n">
        <v>90760</v>
      </c>
      <c r="G50" s="136" t="n">
        <v>130630</v>
      </c>
      <c r="H50" s="136" t="n">
        <v>142366</v>
      </c>
      <c r="I50" s="136" t="n">
        <v>177673</v>
      </c>
      <c r="J50" s="136" t="n">
        <v>181672</v>
      </c>
      <c r="K50" s="136" t="n">
        <v>166738</v>
      </c>
    </row>
    <row r="51" s="38" customFormat="true" ht="21" hidden="false" customHeight="true" outlineLevel="0" collapsed="false">
      <c r="A51" s="36"/>
      <c r="B51" s="139" t="s">
        <v>246</v>
      </c>
      <c r="C51" s="38" t="n">
        <v>24125</v>
      </c>
      <c r="D51" s="38" t="n">
        <v>7125</v>
      </c>
      <c r="E51" s="38" t="n">
        <v>6083</v>
      </c>
      <c r="F51" s="38" t="n">
        <v>9942</v>
      </c>
      <c r="G51" s="38" t="n">
        <v>15948</v>
      </c>
      <c r="H51" s="38" t="n">
        <v>30188</v>
      </c>
      <c r="I51" s="38" t="n">
        <v>64949</v>
      </c>
      <c r="J51" s="38" t="n">
        <v>39836</v>
      </c>
      <c r="K51" s="38" t="n">
        <v>44524</v>
      </c>
    </row>
    <row r="52" s="8" customFormat="true" ht="21" hidden="false" customHeight="true" outlineLevel="0" collapsed="false">
      <c r="A52" s="62"/>
      <c r="B52" s="135" t="s">
        <v>247</v>
      </c>
      <c r="C52" s="136" t="n">
        <v>24125</v>
      </c>
      <c r="D52" s="136" t="n">
        <v>7125</v>
      </c>
      <c r="E52" s="136" t="n">
        <v>6083</v>
      </c>
      <c r="F52" s="136" t="n">
        <v>9942</v>
      </c>
      <c r="G52" s="136" t="n">
        <v>15948</v>
      </c>
      <c r="H52" s="136" t="n">
        <v>30188</v>
      </c>
      <c r="I52" s="136" t="n">
        <v>64949</v>
      </c>
      <c r="J52" s="136" t="n">
        <v>39836</v>
      </c>
      <c r="K52" s="136" t="n">
        <v>44524</v>
      </c>
    </row>
    <row r="53" s="38" customFormat="true" ht="21" hidden="false" customHeight="true" outlineLevel="0" collapsed="false">
      <c r="A53" s="14"/>
      <c r="B53" s="139" t="s">
        <v>248</v>
      </c>
      <c r="C53" s="14" t="n">
        <v>98188</v>
      </c>
      <c r="D53" s="14" t="n">
        <v>91244</v>
      </c>
      <c r="E53" s="14" t="n">
        <v>62953</v>
      </c>
      <c r="F53" s="14" t="n">
        <v>65574</v>
      </c>
      <c r="G53" s="14" t="n">
        <v>80848</v>
      </c>
      <c r="H53" s="14" t="n">
        <v>92806</v>
      </c>
      <c r="I53" s="14" t="n">
        <v>145286</v>
      </c>
      <c r="J53" s="14" t="n">
        <v>174286</v>
      </c>
      <c r="K53" s="14" t="n">
        <v>200327</v>
      </c>
    </row>
    <row r="54" s="43" customFormat="true" ht="21" hidden="false" customHeight="true" outlineLevel="0" collapsed="false">
      <c r="A54" s="27"/>
      <c r="B54" s="140" t="s">
        <v>249</v>
      </c>
      <c r="C54" s="43" t="n">
        <v>264</v>
      </c>
      <c r="D54" s="43" t="n">
        <v>138</v>
      </c>
      <c r="E54" s="43" t="n">
        <v>101</v>
      </c>
      <c r="F54" s="43" t="n">
        <v>118</v>
      </c>
      <c r="G54" s="43" t="n">
        <v>187</v>
      </c>
      <c r="H54" s="43" t="n">
        <v>150</v>
      </c>
      <c r="I54" s="43" t="n">
        <v>817</v>
      </c>
      <c r="J54" s="43" t="n">
        <v>1561</v>
      </c>
      <c r="K54" s="43" t="n">
        <v>2038</v>
      </c>
    </row>
    <row r="55" s="43" customFormat="true" ht="21" hidden="false" customHeight="true" outlineLevel="0" collapsed="false">
      <c r="A55" s="27"/>
      <c r="B55" s="140" t="s">
        <v>250</v>
      </c>
      <c r="C55" s="43" t="n">
        <v>74595</v>
      </c>
      <c r="D55" s="43" t="n">
        <v>72698</v>
      </c>
      <c r="E55" s="43" t="n">
        <v>44566</v>
      </c>
      <c r="F55" s="43" t="n">
        <v>41038</v>
      </c>
      <c r="G55" s="43" t="n">
        <v>54524</v>
      </c>
      <c r="H55" s="43" t="n">
        <v>74021</v>
      </c>
      <c r="I55" s="43" t="n">
        <v>121338</v>
      </c>
      <c r="J55" s="43" t="n">
        <v>157017</v>
      </c>
      <c r="K55" s="43" t="n">
        <v>155650</v>
      </c>
    </row>
    <row r="56" s="43" customFormat="true" ht="21" hidden="false" customHeight="true" outlineLevel="0" collapsed="false">
      <c r="A56" s="27"/>
      <c r="B56" s="140" t="s">
        <v>251</v>
      </c>
      <c r="C56" s="43" t="n">
        <v>20513</v>
      </c>
      <c r="D56" s="43" t="n">
        <v>16632</v>
      </c>
      <c r="E56" s="43" t="n">
        <v>15651</v>
      </c>
      <c r="F56" s="43" t="n">
        <v>22777</v>
      </c>
      <c r="G56" s="43" t="n">
        <v>22718</v>
      </c>
      <c r="H56" s="43" t="n">
        <v>12053</v>
      </c>
      <c r="I56" s="43" t="n">
        <v>19418</v>
      </c>
      <c r="J56" s="43" t="n">
        <v>10534</v>
      </c>
      <c r="K56" s="43" t="n">
        <v>24155</v>
      </c>
    </row>
    <row r="57" s="8" customFormat="true" ht="21" hidden="false" customHeight="true" outlineLevel="0" collapsed="false">
      <c r="A57" s="62"/>
      <c r="B57" s="135" t="s">
        <v>252</v>
      </c>
      <c r="C57" s="136" t="n">
        <v>2816</v>
      </c>
      <c r="D57" s="136" t="n">
        <v>1776</v>
      </c>
      <c r="E57" s="136" t="n">
        <v>2635</v>
      </c>
      <c r="F57" s="136" t="n">
        <v>1641</v>
      </c>
      <c r="G57" s="136" t="n">
        <v>3419</v>
      </c>
      <c r="H57" s="136" t="n">
        <v>6582</v>
      </c>
      <c r="I57" s="136" t="n">
        <v>3713</v>
      </c>
      <c r="J57" s="136" t="n">
        <v>5174</v>
      </c>
      <c r="K57" s="136" t="n">
        <v>18484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43513</v>
      </c>
      <c r="D58" s="14" t="n">
        <v>467072</v>
      </c>
      <c r="E58" s="14" t="n">
        <v>507243</v>
      </c>
      <c r="F58" s="14" t="n">
        <v>610010</v>
      </c>
      <c r="G58" s="14" t="n">
        <v>553625</v>
      </c>
      <c r="H58" s="14" t="n">
        <v>539599</v>
      </c>
      <c r="I58" s="14" t="n">
        <v>707430</v>
      </c>
      <c r="J58" s="14" t="n">
        <v>973557</v>
      </c>
      <c r="K58" s="14" t="n">
        <v>897059</v>
      </c>
    </row>
    <row r="59" s="43" customFormat="true" ht="21" hidden="false" customHeight="true" outlineLevel="0" collapsed="false">
      <c r="A59" s="27"/>
      <c r="B59" s="140" t="s">
        <v>254</v>
      </c>
      <c r="C59" s="43" t="n">
        <v>290283</v>
      </c>
      <c r="D59" s="43" t="n">
        <v>377786</v>
      </c>
      <c r="E59" s="43" t="n">
        <v>385857</v>
      </c>
      <c r="F59" s="43" t="n">
        <v>468059</v>
      </c>
      <c r="G59" s="43" t="n">
        <v>476771</v>
      </c>
      <c r="H59" s="43" t="n">
        <v>456726</v>
      </c>
      <c r="I59" s="43" t="n">
        <v>675551</v>
      </c>
      <c r="J59" s="43" t="n">
        <v>921517</v>
      </c>
      <c r="K59" s="43" t="n">
        <v>771065</v>
      </c>
    </row>
    <row r="60" s="8" customFormat="true" ht="21" hidden="false" customHeight="true" outlineLevel="0" collapsed="false">
      <c r="A60" s="62"/>
      <c r="B60" s="135" t="s">
        <v>255</v>
      </c>
      <c r="C60" s="136" t="n">
        <v>-46770</v>
      </c>
      <c r="D60" s="136" t="n">
        <v>89286</v>
      </c>
      <c r="E60" s="136" t="n">
        <v>121386</v>
      </c>
      <c r="F60" s="136" t="n">
        <v>141951</v>
      </c>
      <c r="G60" s="136" t="n">
        <v>76854</v>
      </c>
      <c r="H60" s="136" t="n">
        <v>82873</v>
      </c>
      <c r="I60" s="136" t="n">
        <v>31879</v>
      </c>
      <c r="J60" s="136" t="n">
        <v>52040</v>
      </c>
      <c r="K60" s="136" t="n">
        <v>125994</v>
      </c>
    </row>
    <row r="61" s="38" customFormat="true" ht="21" hidden="false" customHeight="true" outlineLevel="0" collapsed="false">
      <c r="A61" s="14"/>
      <c r="B61" s="139" t="s">
        <v>256</v>
      </c>
      <c r="C61" s="14" t="n">
        <v>5059</v>
      </c>
      <c r="D61" s="14" t="n">
        <v>13216</v>
      </c>
      <c r="E61" s="14" t="n">
        <v>6636</v>
      </c>
      <c r="F61" s="14" t="n">
        <v>34948</v>
      </c>
      <c r="G61" s="14" t="n">
        <v>43361</v>
      </c>
      <c r="H61" s="14" t="n">
        <v>70994</v>
      </c>
      <c r="I61" s="14" t="n">
        <v>51420</v>
      </c>
      <c r="J61" s="14" t="n">
        <v>81565</v>
      </c>
      <c r="K61" s="14" t="n">
        <v>68285</v>
      </c>
    </row>
    <row r="62" s="43" customFormat="true" ht="21" hidden="false" customHeight="true" outlineLevel="0" collapsed="false">
      <c r="A62" s="27"/>
      <c r="B62" s="140" t="s">
        <v>257</v>
      </c>
      <c r="C62" s="43" t="n">
        <v>5059</v>
      </c>
      <c r="D62" s="43" t="n">
        <v>13258</v>
      </c>
      <c r="E62" s="43" t="n">
        <v>6520</v>
      </c>
      <c r="F62" s="43" t="n">
        <v>34081</v>
      </c>
      <c r="G62" s="43" t="n">
        <v>40293</v>
      </c>
      <c r="H62" s="43" t="n">
        <v>68062</v>
      </c>
      <c r="I62" s="43" t="n">
        <v>48075</v>
      </c>
      <c r="J62" s="43" t="n">
        <v>76328</v>
      </c>
      <c r="K62" s="43" t="n">
        <v>57595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-42</v>
      </c>
      <c r="E63" s="136" t="n">
        <v>116</v>
      </c>
      <c r="F63" s="136" t="n">
        <v>867</v>
      </c>
      <c r="G63" s="136" t="n">
        <v>3068</v>
      </c>
      <c r="H63" s="136" t="n">
        <v>2932</v>
      </c>
      <c r="I63" s="136" t="n">
        <v>3345</v>
      </c>
      <c r="J63" s="136" t="n">
        <v>5237</v>
      </c>
      <c r="K63" s="136" t="n">
        <v>10690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318148</v>
      </c>
      <c r="D64" s="131" t="n">
        <v>1476322</v>
      </c>
      <c r="E64" s="131" t="n">
        <v>1751202</v>
      </c>
      <c r="F64" s="131" t="n">
        <v>1939042</v>
      </c>
      <c r="G64" s="131" t="n">
        <v>2494757</v>
      </c>
      <c r="H64" s="131" t="n">
        <v>2891801</v>
      </c>
      <c r="I64" s="131" t="n">
        <v>3163930</v>
      </c>
      <c r="J64" s="131" t="n">
        <v>3298549</v>
      </c>
      <c r="K64" s="131" t="n">
        <v>3465099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318148</v>
      </c>
      <c r="D65" s="14" t="n">
        <v>1476322</v>
      </c>
      <c r="E65" s="14" t="n">
        <v>1751202</v>
      </c>
      <c r="F65" s="14" t="n">
        <v>1939042</v>
      </c>
      <c r="G65" s="14" t="n">
        <v>2494757</v>
      </c>
      <c r="H65" s="14" t="n">
        <v>2891801</v>
      </c>
      <c r="I65" s="14" t="n">
        <v>3163930</v>
      </c>
      <c r="J65" s="14" t="n">
        <v>3298549</v>
      </c>
      <c r="K65" s="14" t="n">
        <v>3465099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318148</v>
      </c>
      <c r="D66" s="136" t="n">
        <v>1476322</v>
      </c>
      <c r="E66" s="136" t="n">
        <v>1751202</v>
      </c>
      <c r="F66" s="136" t="n">
        <v>1939042</v>
      </c>
      <c r="G66" s="136" t="n">
        <v>2494757</v>
      </c>
      <c r="H66" s="136" t="n">
        <v>2891801</v>
      </c>
      <c r="I66" s="136" t="n">
        <v>3163930</v>
      </c>
      <c r="J66" s="136" t="n">
        <v>3298549</v>
      </c>
      <c r="K66" s="136" t="n">
        <v>3465099</v>
      </c>
    </row>
    <row r="67" s="43" customFormat="true" ht="21" hidden="false" customHeight="true" outlineLevel="0" collapsed="false">
      <c r="A67" s="25"/>
      <c r="B67" s="130" t="s">
        <v>69</v>
      </c>
      <c r="C67" s="131" t="n">
        <v>8607913</v>
      </c>
      <c r="D67" s="131" t="n">
        <v>9395268</v>
      </c>
      <c r="E67" s="131" t="n">
        <v>9887785</v>
      </c>
      <c r="F67" s="131" t="n">
        <v>10475895</v>
      </c>
      <c r="G67" s="131" t="n">
        <v>11395226</v>
      </c>
      <c r="H67" s="131" t="n">
        <v>12216756</v>
      </c>
      <c r="I67" s="131" t="n">
        <v>12943924</v>
      </c>
      <c r="J67" s="131" t="n">
        <v>14034404</v>
      </c>
      <c r="K67" s="131" t="n">
        <v>15414190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378638</v>
      </c>
      <c r="D68" s="14" t="n">
        <v>1447173</v>
      </c>
      <c r="E68" s="14" t="n">
        <v>1733497</v>
      </c>
      <c r="F68" s="14" t="n">
        <v>1812944</v>
      </c>
      <c r="G68" s="14" t="n">
        <v>1967870</v>
      </c>
      <c r="H68" s="14" t="n">
        <v>2175002</v>
      </c>
      <c r="I68" s="14" t="n">
        <v>2184582</v>
      </c>
      <c r="J68" s="14" t="n">
        <v>2256125</v>
      </c>
      <c r="K68" s="14" t="n">
        <v>2382165</v>
      </c>
    </row>
    <row r="69" s="43" customFormat="true" ht="21" hidden="false" customHeight="true" outlineLevel="0" collapsed="false">
      <c r="A69" s="27"/>
      <c r="B69" s="140" t="s">
        <v>262</v>
      </c>
      <c r="C69" s="27" t="n">
        <v>147768</v>
      </c>
      <c r="D69" s="27" t="n">
        <v>170112</v>
      </c>
      <c r="E69" s="27" t="n">
        <v>118344</v>
      </c>
      <c r="F69" s="27" t="n">
        <v>126970</v>
      </c>
      <c r="G69" s="27" t="n">
        <v>140592</v>
      </c>
      <c r="H69" s="27" t="n">
        <v>239603</v>
      </c>
      <c r="I69" s="27" t="n">
        <v>218236</v>
      </c>
      <c r="J69" s="27" t="n">
        <v>312734</v>
      </c>
      <c r="K69" s="27" t="n">
        <v>272304</v>
      </c>
    </row>
    <row r="70" s="43" customFormat="true" ht="21" hidden="false" customHeight="true" outlineLevel="0" collapsed="false">
      <c r="A70" s="27"/>
      <c r="B70" s="140" t="s">
        <v>263</v>
      </c>
      <c r="C70" s="27" t="n">
        <v>395903</v>
      </c>
      <c r="D70" s="27" t="n">
        <v>570390</v>
      </c>
      <c r="E70" s="27" t="n">
        <v>766661</v>
      </c>
      <c r="F70" s="27" t="n">
        <v>829535</v>
      </c>
      <c r="G70" s="27" t="n">
        <v>893011</v>
      </c>
      <c r="H70" s="27" t="n">
        <v>975288</v>
      </c>
      <c r="I70" s="27" t="n">
        <v>1036344</v>
      </c>
      <c r="J70" s="27" t="n">
        <v>1141553</v>
      </c>
      <c r="K70" s="27" t="n">
        <v>1224954</v>
      </c>
    </row>
    <row r="71" s="8" customFormat="true" ht="21" hidden="false" customHeight="true" outlineLevel="0" collapsed="false">
      <c r="A71" s="62"/>
      <c r="B71" s="135" t="s">
        <v>264</v>
      </c>
      <c r="C71" s="136" t="n">
        <v>834967</v>
      </c>
      <c r="D71" s="136" t="n">
        <v>706671</v>
      </c>
      <c r="E71" s="136" t="n">
        <v>848492</v>
      </c>
      <c r="F71" s="136" t="n">
        <v>856439</v>
      </c>
      <c r="G71" s="136" t="n">
        <v>934267</v>
      </c>
      <c r="H71" s="136" t="n">
        <v>960111</v>
      </c>
      <c r="I71" s="136" t="n">
        <v>930002</v>
      </c>
      <c r="J71" s="136" t="n">
        <v>801838</v>
      </c>
      <c r="K71" s="136" t="n">
        <v>884907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258060</v>
      </c>
      <c r="D72" s="14" t="n">
        <v>1279860</v>
      </c>
      <c r="E72" s="14" t="n">
        <v>1406789</v>
      </c>
      <c r="F72" s="14" t="n">
        <v>1431481</v>
      </c>
      <c r="G72" s="14" t="n">
        <v>1541284</v>
      </c>
      <c r="H72" s="14" t="n">
        <v>1639198</v>
      </c>
      <c r="I72" s="14" t="n">
        <v>1605008</v>
      </c>
      <c r="J72" s="14" t="n">
        <v>1766949</v>
      </c>
      <c r="K72" s="14" t="n">
        <v>1904991</v>
      </c>
    </row>
    <row r="73" s="8" customFormat="true" ht="21" hidden="false" customHeight="true" outlineLevel="0" collapsed="false">
      <c r="A73" s="62"/>
      <c r="B73" s="135" t="s">
        <v>266</v>
      </c>
      <c r="C73" s="136" t="n">
        <v>1258060</v>
      </c>
      <c r="D73" s="136" t="n">
        <v>1279860</v>
      </c>
      <c r="E73" s="136" t="n">
        <v>1406789</v>
      </c>
      <c r="F73" s="136" t="n">
        <v>1431481</v>
      </c>
      <c r="G73" s="136" t="n">
        <v>1541284</v>
      </c>
      <c r="H73" s="136" t="n">
        <v>1639198</v>
      </c>
      <c r="I73" s="136" t="n">
        <v>1605008</v>
      </c>
      <c r="J73" s="136" t="n">
        <v>1766949</v>
      </c>
      <c r="K73" s="136" t="n">
        <v>1904991</v>
      </c>
    </row>
    <row r="74" s="38" customFormat="true" ht="21" hidden="false" customHeight="true" outlineLevel="0" collapsed="false">
      <c r="A74" s="14"/>
      <c r="B74" s="139" t="s">
        <v>267</v>
      </c>
      <c r="C74" s="14" t="n">
        <v>1375117</v>
      </c>
      <c r="D74" s="14" t="n">
        <v>1466031</v>
      </c>
      <c r="E74" s="14" t="n">
        <v>1393974</v>
      </c>
      <c r="F74" s="14" t="n">
        <v>1521177</v>
      </c>
      <c r="G74" s="14" t="n">
        <v>1572200</v>
      </c>
      <c r="H74" s="14" t="n">
        <v>1515814</v>
      </c>
      <c r="I74" s="14" t="n">
        <v>1660546</v>
      </c>
      <c r="J74" s="14" t="n">
        <v>1778329</v>
      </c>
      <c r="K74" s="14" t="n">
        <v>1908438</v>
      </c>
    </row>
    <row r="75" s="43" customFormat="true" ht="21" hidden="false" customHeight="true" outlineLevel="0" collapsed="false">
      <c r="A75" s="27"/>
      <c r="B75" s="140" t="s">
        <v>268</v>
      </c>
      <c r="C75" s="27" t="n">
        <v>431539</v>
      </c>
      <c r="D75" s="27" t="n">
        <v>487298</v>
      </c>
      <c r="E75" s="27" t="n">
        <v>471414</v>
      </c>
      <c r="F75" s="27" t="n">
        <v>487549</v>
      </c>
      <c r="G75" s="27" t="n">
        <v>494935</v>
      </c>
      <c r="H75" s="27" t="n">
        <v>449250</v>
      </c>
      <c r="I75" s="27" t="n">
        <v>501070</v>
      </c>
      <c r="J75" s="27" t="n">
        <v>536844</v>
      </c>
      <c r="K75" s="27" t="n">
        <v>614577</v>
      </c>
    </row>
    <row r="76" s="43" customFormat="true" ht="21" hidden="false" customHeight="true" outlineLevel="0" collapsed="false">
      <c r="A76" s="27"/>
      <c r="B76" s="140" t="s">
        <v>269</v>
      </c>
      <c r="C76" s="27" t="n">
        <v>20609</v>
      </c>
      <c r="D76" s="27" t="n">
        <v>19462</v>
      </c>
      <c r="E76" s="27" t="n">
        <v>19738</v>
      </c>
      <c r="F76" s="27" t="n">
        <v>27579</v>
      </c>
      <c r="G76" s="27" t="n">
        <v>31756</v>
      </c>
      <c r="H76" s="27" t="n">
        <v>28774</v>
      </c>
      <c r="I76" s="27" t="n">
        <v>33128</v>
      </c>
      <c r="J76" s="27" t="n">
        <v>37550</v>
      </c>
      <c r="K76" s="27" t="n">
        <v>35251</v>
      </c>
    </row>
    <row r="77" s="43" customFormat="true" ht="21" hidden="false" customHeight="true" outlineLevel="0" collapsed="false">
      <c r="A77" s="27"/>
      <c r="B77" s="140" t="s">
        <v>270</v>
      </c>
      <c r="C77" s="27" t="n">
        <v>10202</v>
      </c>
      <c r="D77" s="27" t="n">
        <v>15972</v>
      </c>
      <c r="E77" s="27" t="n">
        <v>13926</v>
      </c>
      <c r="F77" s="27" t="n">
        <v>11456</v>
      </c>
      <c r="G77" s="27" t="n">
        <v>16825</v>
      </c>
      <c r="H77" s="27" t="n">
        <v>20500</v>
      </c>
      <c r="I77" s="27" t="n">
        <v>29404</v>
      </c>
      <c r="J77" s="27" t="n">
        <v>36958</v>
      </c>
      <c r="K77" s="27" t="n">
        <v>31042</v>
      </c>
    </row>
    <row r="78" s="43" customFormat="true" ht="21" hidden="false" customHeight="true" outlineLevel="0" collapsed="false">
      <c r="A78" s="27"/>
      <c r="B78" s="140" t="s">
        <v>271</v>
      </c>
      <c r="C78" s="27" t="n">
        <v>273682</v>
      </c>
      <c r="D78" s="27" t="n">
        <v>296264</v>
      </c>
      <c r="E78" s="27" t="n">
        <v>257030</v>
      </c>
      <c r="F78" s="27" t="n">
        <v>327898</v>
      </c>
      <c r="G78" s="27" t="n">
        <v>302455</v>
      </c>
      <c r="H78" s="27" t="n">
        <v>329831</v>
      </c>
      <c r="I78" s="27" t="n">
        <v>352521</v>
      </c>
      <c r="J78" s="27" t="n">
        <v>370541</v>
      </c>
      <c r="K78" s="27" t="n">
        <v>386165</v>
      </c>
    </row>
    <row r="79" s="8" customFormat="true" ht="21" hidden="false" customHeight="true" outlineLevel="0" collapsed="false">
      <c r="A79" s="62"/>
      <c r="B79" s="135" t="s">
        <v>272</v>
      </c>
      <c r="C79" s="136" t="n">
        <v>639085</v>
      </c>
      <c r="D79" s="136" t="n">
        <v>647035</v>
      </c>
      <c r="E79" s="136" t="n">
        <v>631866</v>
      </c>
      <c r="F79" s="136" t="n">
        <v>666695</v>
      </c>
      <c r="G79" s="136" t="n">
        <v>726229</v>
      </c>
      <c r="H79" s="136" t="n">
        <v>687459</v>
      </c>
      <c r="I79" s="136" t="n">
        <v>744423</v>
      </c>
      <c r="J79" s="136" t="n">
        <v>796436</v>
      </c>
      <c r="K79" s="136" t="n">
        <v>841403</v>
      </c>
    </row>
    <row r="80" s="38" customFormat="true" ht="21" hidden="false" customHeight="true" outlineLevel="0" collapsed="false">
      <c r="A80" s="14"/>
      <c r="B80" s="139" t="s">
        <v>273</v>
      </c>
      <c r="C80" s="14" t="n">
        <v>393455</v>
      </c>
      <c r="D80" s="14" t="n">
        <v>586325</v>
      </c>
      <c r="E80" s="14" t="n">
        <v>594731</v>
      </c>
      <c r="F80" s="14" t="n">
        <v>618371</v>
      </c>
      <c r="G80" s="14" t="n">
        <v>606942</v>
      </c>
      <c r="H80" s="14" t="n">
        <v>550114</v>
      </c>
      <c r="I80" s="14" t="n">
        <v>527635</v>
      </c>
      <c r="J80" s="14" t="n">
        <v>763468</v>
      </c>
      <c r="K80" s="14" t="n">
        <v>947039</v>
      </c>
    </row>
    <row r="81" s="43" customFormat="true" ht="21" hidden="false" customHeight="true" outlineLevel="0" collapsed="false">
      <c r="A81" s="27"/>
      <c r="B81" s="140" t="s">
        <v>274</v>
      </c>
      <c r="C81" s="27" t="n">
        <v>325380</v>
      </c>
      <c r="D81" s="27" t="n">
        <v>517351</v>
      </c>
      <c r="E81" s="27" t="n">
        <v>493712</v>
      </c>
      <c r="F81" s="27" t="n">
        <v>494439</v>
      </c>
      <c r="G81" s="27" t="n">
        <v>452085</v>
      </c>
      <c r="H81" s="27" t="n">
        <v>353769</v>
      </c>
      <c r="I81" s="27" t="n">
        <v>333162</v>
      </c>
      <c r="J81" s="27" t="n">
        <v>503187</v>
      </c>
      <c r="K81" s="27" t="n">
        <v>708846</v>
      </c>
    </row>
    <row r="82" s="43" customFormat="true" ht="21" hidden="false" customHeight="true" outlineLevel="0" collapsed="false">
      <c r="A82" s="27"/>
      <c r="B82" s="140" t="s">
        <v>275</v>
      </c>
      <c r="C82" s="27" t="n">
        <v>43075</v>
      </c>
      <c r="D82" s="27" t="n">
        <v>44936</v>
      </c>
      <c r="E82" s="27" t="n">
        <v>86133</v>
      </c>
      <c r="F82" s="27" t="n">
        <v>104417</v>
      </c>
      <c r="G82" s="27" t="n">
        <v>135511</v>
      </c>
      <c r="H82" s="27" t="n">
        <v>153761</v>
      </c>
      <c r="I82" s="27" t="n">
        <v>166137</v>
      </c>
      <c r="J82" s="27" t="n">
        <v>224999</v>
      </c>
      <c r="K82" s="27" t="n">
        <v>218676</v>
      </c>
    </row>
    <row r="83" s="8" customFormat="true" ht="21" hidden="false" customHeight="true" outlineLevel="0" collapsed="false">
      <c r="A83" s="62"/>
      <c r="B83" s="135" t="s">
        <v>276</v>
      </c>
      <c r="C83" s="136" t="n">
        <v>25000</v>
      </c>
      <c r="D83" s="136" t="n">
        <v>24038</v>
      </c>
      <c r="E83" s="136" t="n">
        <v>14886</v>
      </c>
      <c r="F83" s="136" t="n">
        <v>19515</v>
      </c>
      <c r="G83" s="136" t="n">
        <v>19346</v>
      </c>
      <c r="H83" s="136" t="n">
        <v>42584</v>
      </c>
      <c r="I83" s="136" t="n">
        <v>28336</v>
      </c>
      <c r="J83" s="136" t="n">
        <v>35282</v>
      </c>
      <c r="K83" s="136" t="n">
        <v>19517</v>
      </c>
    </row>
    <row r="84" s="38" customFormat="true" ht="21" hidden="false" customHeight="true" outlineLevel="0" collapsed="false">
      <c r="A84" s="14"/>
      <c r="B84" s="139" t="s">
        <v>277</v>
      </c>
      <c r="C84" s="14" t="n">
        <v>2781680</v>
      </c>
      <c r="D84" s="14" t="n">
        <v>3012560</v>
      </c>
      <c r="E84" s="14" t="n">
        <v>3066495</v>
      </c>
      <c r="F84" s="14" t="n">
        <v>3304704</v>
      </c>
      <c r="G84" s="14" t="n">
        <v>3677337</v>
      </c>
      <c r="H84" s="14" t="n">
        <v>4071154</v>
      </c>
      <c r="I84" s="14" t="n">
        <v>4519812</v>
      </c>
      <c r="J84" s="14" t="n">
        <v>4946566</v>
      </c>
      <c r="K84" s="14" t="n">
        <v>5586143</v>
      </c>
    </row>
    <row r="85" s="43" customFormat="true" ht="21" hidden="false" customHeight="true" outlineLevel="0" collapsed="false">
      <c r="A85" s="27"/>
      <c r="B85" s="140" t="s">
        <v>278</v>
      </c>
      <c r="C85" s="27" t="n">
        <v>2332985</v>
      </c>
      <c r="D85" s="27" t="n">
        <v>2470897</v>
      </c>
      <c r="E85" s="27" t="n">
        <v>2533916</v>
      </c>
      <c r="F85" s="27" t="n">
        <v>2647570</v>
      </c>
      <c r="G85" s="27" t="n">
        <v>2963298</v>
      </c>
      <c r="H85" s="27" t="n">
        <v>3338507</v>
      </c>
      <c r="I85" s="27" t="n">
        <v>3649698</v>
      </c>
      <c r="J85" s="27" t="n">
        <v>3936175</v>
      </c>
      <c r="K85" s="27" t="n">
        <v>4406805</v>
      </c>
    </row>
    <row r="86" s="43" customFormat="true" ht="21" hidden="false" customHeight="true" outlineLevel="0" collapsed="false">
      <c r="A86" s="27"/>
      <c r="B86" s="140" t="s">
        <v>279</v>
      </c>
      <c r="C86" s="27" t="n">
        <v>41498</v>
      </c>
      <c r="D86" s="27" t="n">
        <v>51102</v>
      </c>
      <c r="E86" s="27" t="n">
        <v>59616</v>
      </c>
      <c r="F86" s="27" t="n">
        <v>72379</v>
      </c>
      <c r="G86" s="27" t="n">
        <v>87400</v>
      </c>
      <c r="H86" s="27" t="n">
        <v>95102</v>
      </c>
      <c r="I86" s="27" t="n">
        <v>94510</v>
      </c>
      <c r="J86" s="27" t="n">
        <v>80507</v>
      </c>
      <c r="K86" s="27" t="n">
        <v>94858</v>
      </c>
    </row>
    <row r="87" s="43" customFormat="true" ht="21" hidden="false" customHeight="true" outlineLevel="0" collapsed="false">
      <c r="A87" s="27"/>
      <c r="B87" s="140" t="s">
        <v>280</v>
      </c>
      <c r="C87" s="27" t="n">
        <v>25962</v>
      </c>
      <c r="D87" s="27" t="n">
        <v>23789</v>
      </c>
      <c r="E87" s="27" t="n">
        <v>29120</v>
      </c>
      <c r="F87" s="27" t="n">
        <v>32976</v>
      </c>
      <c r="G87" s="27" t="n">
        <v>24468</v>
      </c>
      <c r="H87" s="27" t="n">
        <v>16941</v>
      </c>
      <c r="I87" s="27" t="n">
        <v>22814</v>
      </c>
      <c r="J87" s="27" t="n">
        <v>14207</v>
      </c>
      <c r="K87" s="27" t="n">
        <v>11877</v>
      </c>
    </row>
    <row r="88" s="43" customFormat="true" ht="21" hidden="false" customHeight="true" outlineLevel="0" collapsed="false">
      <c r="A88" s="27"/>
      <c r="B88" s="140" t="s">
        <v>281</v>
      </c>
      <c r="C88" s="27" t="n">
        <v>1238</v>
      </c>
      <c r="D88" s="27" t="n">
        <v>3296</v>
      </c>
      <c r="E88" s="27" t="n">
        <v>5996</v>
      </c>
      <c r="F88" s="27" t="n">
        <v>7254</v>
      </c>
      <c r="G88" s="27" t="n">
        <v>5904</v>
      </c>
      <c r="H88" s="27" t="n">
        <v>4158</v>
      </c>
      <c r="I88" s="27" t="n">
        <v>5477</v>
      </c>
      <c r="J88" s="27" t="n">
        <v>6684</v>
      </c>
      <c r="K88" s="27" t="n">
        <v>5594</v>
      </c>
    </row>
    <row r="89" s="8" customFormat="true" ht="21" hidden="false" customHeight="true" outlineLevel="0" collapsed="false">
      <c r="A89" s="62"/>
      <c r="B89" s="135" t="s">
        <v>282</v>
      </c>
      <c r="C89" s="136" t="n">
        <v>379997</v>
      </c>
      <c r="D89" s="136" t="n">
        <v>463476</v>
      </c>
      <c r="E89" s="136" t="n">
        <v>437847</v>
      </c>
      <c r="F89" s="136" t="n">
        <v>544525</v>
      </c>
      <c r="G89" s="136" t="n">
        <v>596267</v>
      </c>
      <c r="H89" s="136" t="n">
        <v>616446</v>
      </c>
      <c r="I89" s="136" t="n">
        <v>747313</v>
      </c>
      <c r="J89" s="136" t="n">
        <v>908993</v>
      </c>
      <c r="K89" s="136" t="n">
        <v>1067009</v>
      </c>
    </row>
    <row r="90" s="38" customFormat="true" ht="21" hidden="false" customHeight="true" outlineLevel="0" collapsed="false">
      <c r="A90" s="14"/>
      <c r="B90" s="139" t="s">
        <v>283</v>
      </c>
      <c r="C90" s="14" t="n">
        <v>444916</v>
      </c>
      <c r="D90" s="14" t="n">
        <v>471758</v>
      </c>
      <c r="E90" s="14" t="n">
        <v>497703</v>
      </c>
      <c r="F90" s="14" t="n">
        <v>516854</v>
      </c>
      <c r="G90" s="14" t="n">
        <v>593830</v>
      </c>
      <c r="H90" s="14" t="n">
        <v>650380</v>
      </c>
      <c r="I90" s="14" t="n">
        <v>734325</v>
      </c>
      <c r="J90" s="14" t="n">
        <v>806899</v>
      </c>
      <c r="K90" s="14" t="n">
        <v>873198</v>
      </c>
    </row>
    <row r="91" s="8" customFormat="true" ht="21" hidden="false" customHeight="true" outlineLevel="0" collapsed="false">
      <c r="A91" s="62"/>
      <c r="B91" s="135" t="s">
        <v>284</v>
      </c>
      <c r="C91" s="136" t="n">
        <v>444916</v>
      </c>
      <c r="D91" s="136" t="n">
        <v>471758</v>
      </c>
      <c r="E91" s="136" t="n">
        <v>497703</v>
      </c>
      <c r="F91" s="136" t="n">
        <v>516854</v>
      </c>
      <c r="G91" s="136" t="n">
        <v>593830</v>
      </c>
      <c r="H91" s="136" t="n">
        <v>650380</v>
      </c>
      <c r="I91" s="136" t="n">
        <v>734325</v>
      </c>
      <c r="J91" s="136" t="n">
        <v>806899</v>
      </c>
      <c r="K91" s="136" t="n">
        <v>873198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84533</v>
      </c>
      <c r="D92" s="14" t="n">
        <v>200596</v>
      </c>
      <c r="E92" s="14" t="n">
        <v>240492</v>
      </c>
      <c r="F92" s="14" t="n">
        <v>248217</v>
      </c>
      <c r="G92" s="14" t="n">
        <v>287523</v>
      </c>
      <c r="H92" s="14" t="n">
        <v>317550</v>
      </c>
      <c r="I92" s="14" t="n">
        <v>321513</v>
      </c>
      <c r="J92" s="14" t="n">
        <v>282346</v>
      </c>
      <c r="K92" s="14" t="n">
        <v>200794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02288</v>
      </c>
      <c r="D93" s="27" t="n">
        <v>114188</v>
      </c>
      <c r="E93" s="27" t="n">
        <v>149900</v>
      </c>
      <c r="F93" s="27" t="n">
        <v>155336</v>
      </c>
      <c r="G93" s="27" t="n">
        <v>189617</v>
      </c>
      <c r="H93" s="27" t="n">
        <v>215385</v>
      </c>
      <c r="I93" s="27" t="n">
        <v>210657</v>
      </c>
      <c r="J93" s="27" t="n">
        <v>162317</v>
      </c>
      <c r="K93" s="27" t="n">
        <v>5950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82245</v>
      </c>
      <c r="D94" s="136" t="n">
        <v>86408</v>
      </c>
      <c r="E94" s="136" t="n">
        <v>90592</v>
      </c>
      <c r="F94" s="136" t="n">
        <v>92881</v>
      </c>
      <c r="G94" s="136" t="n">
        <v>97906</v>
      </c>
      <c r="H94" s="136" t="n">
        <v>102165</v>
      </c>
      <c r="I94" s="136" t="n">
        <v>110856</v>
      </c>
      <c r="J94" s="136" t="n">
        <v>120029</v>
      </c>
      <c r="K94" s="136" t="n">
        <v>141286</v>
      </c>
    </row>
    <row r="95" s="38" customFormat="true" ht="21" hidden="false" customHeight="true" outlineLevel="0" collapsed="false">
      <c r="A95" s="14"/>
      <c r="B95" s="139" t="s">
        <v>288</v>
      </c>
      <c r="C95" s="14" t="n">
        <v>369190</v>
      </c>
      <c r="D95" s="14" t="n">
        <v>409073</v>
      </c>
      <c r="E95" s="14" t="n">
        <v>415240</v>
      </c>
      <c r="F95" s="14" t="n">
        <v>449506</v>
      </c>
      <c r="G95" s="14" t="n">
        <v>469848</v>
      </c>
      <c r="H95" s="14" t="n">
        <v>524324</v>
      </c>
      <c r="I95" s="14" t="n">
        <v>498113</v>
      </c>
      <c r="J95" s="14" t="n">
        <v>557032</v>
      </c>
      <c r="K95" s="14" t="n">
        <v>594096</v>
      </c>
    </row>
    <row r="96" s="43" customFormat="true" ht="21" hidden="false" customHeight="true" outlineLevel="0" collapsed="false">
      <c r="A96" s="27"/>
      <c r="B96" s="140" t="s">
        <v>289</v>
      </c>
      <c r="C96" s="27" t="n">
        <v>300044</v>
      </c>
      <c r="D96" s="27" t="n">
        <v>331888</v>
      </c>
      <c r="E96" s="27" t="n">
        <v>341465</v>
      </c>
      <c r="F96" s="27" t="n">
        <v>367433</v>
      </c>
      <c r="G96" s="27" t="n">
        <v>385251</v>
      </c>
      <c r="H96" s="27" t="n">
        <v>435195</v>
      </c>
      <c r="I96" s="27" t="n">
        <v>413706</v>
      </c>
      <c r="J96" s="27" t="n">
        <v>461837</v>
      </c>
      <c r="K96" s="27" t="n">
        <v>498419</v>
      </c>
    </row>
    <row r="97" s="8" customFormat="true" ht="21" hidden="false" customHeight="true" outlineLevel="0" collapsed="false">
      <c r="A97" s="62"/>
      <c r="B97" s="135" t="s">
        <v>290</v>
      </c>
      <c r="C97" s="136" t="n">
        <v>69146</v>
      </c>
      <c r="D97" s="136" t="n">
        <v>77185</v>
      </c>
      <c r="E97" s="136" t="n">
        <v>73775</v>
      </c>
      <c r="F97" s="136" t="n">
        <v>82073</v>
      </c>
      <c r="G97" s="136" t="n">
        <v>84597</v>
      </c>
      <c r="H97" s="136" t="n">
        <v>89129</v>
      </c>
      <c r="I97" s="136" t="n">
        <v>84407</v>
      </c>
      <c r="J97" s="136" t="n">
        <v>95195</v>
      </c>
      <c r="K97" s="136" t="n">
        <v>95677</v>
      </c>
    </row>
    <row r="98" s="38" customFormat="true" ht="21" hidden="false" customHeight="true" outlineLevel="0" collapsed="false">
      <c r="A98" s="14"/>
      <c r="B98" s="139" t="s">
        <v>291</v>
      </c>
      <c r="C98" s="14" t="n">
        <v>422324</v>
      </c>
      <c r="D98" s="14" t="n">
        <v>521892</v>
      </c>
      <c r="E98" s="14" t="n">
        <v>538864</v>
      </c>
      <c r="F98" s="14" t="n">
        <v>572641</v>
      </c>
      <c r="G98" s="14" t="n">
        <v>678392</v>
      </c>
      <c r="H98" s="14" t="n">
        <v>773220</v>
      </c>
      <c r="I98" s="14" t="n">
        <v>892390</v>
      </c>
      <c r="J98" s="14" t="n">
        <v>876690</v>
      </c>
      <c r="K98" s="14" t="n">
        <v>1017326</v>
      </c>
    </row>
    <row r="99" s="43" customFormat="true" ht="21" hidden="false" customHeight="true" outlineLevel="0" collapsed="false">
      <c r="A99" s="27"/>
      <c r="B99" s="140" t="s">
        <v>292</v>
      </c>
      <c r="C99" s="27" t="n">
        <v>40279</v>
      </c>
      <c r="D99" s="27" t="n">
        <v>54310</v>
      </c>
      <c r="E99" s="27" t="n">
        <v>62631</v>
      </c>
      <c r="F99" s="27" t="n">
        <v>64480</v>
      </c>
      <c r="G99" s="27" t="n">
        <v>76009</v>
      </c>
      <c r="H99" s="27" t="n">
        <v>72233</v>
      </c>
      <c r="I99" s="27" t="n">
        <v>42646</v>
      </c>
      <c r="J99" s="27" t="n">
        <v>85791</v>
      </c>
      <c r="K99" s="27" t="n">
        <v>100852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11724</v>
      </c>
      <c r="D100" s="27" t="n">
        <v>12713</v>
      </c>
      <c r="E100" s="27" t="n">
        <v>10038</v>
      </c>
      <c r="F100" s="27" t="n">
        <v>14700</v>
      </c>
      <c r="G100" s="27" t="n">
        <v>14443</v>
      </c>
      <c r="H100" s="27" t="n">
        <v>14915</v>
      </c>
      <c r="I100" s="27" t="n">
        <v>11481</v>
      </c>
      <c r="J100" s="27" t="n">
        <v>12001</v>
      </c>
      <c r="K100" s="27" t="n">
        <v>11282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299750</v>
      </c>
      <c r="D101" s="27" t="n">
        <v>380398</v>
      </c>
      <c r="E101" s="27" t="n">
        <v>391651</v>
      </c>
      <c r="F101" s="27" t="n">
        <v>409324</v>
      </c>
      <c r="G101" s="27" t="n">
        <v>492738</v>
      </c>
      <c r="H101" s="27" t="n">
        <v>587093</v>
      </c>
      <c r="I101" s="27" t="n">
        <v>733592</v>
      </c>
      <c r="J101" s="27" t="n">
        <v>668675</v>
      </c>
      <c r="K101" s="27" t="n">
        <v>749718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70571</v>
      </c>
      <c r="D102" s="136" t="n">
        <v>74471</v>
      </c>
      <c r="E102" s="136" t="n">
        <v>74544</v>
      </c>
      <c r="F102" s="136" t="n">
        <v>84137</v>
      </c>
      <c r="G102" s="136" t="n">
        <v>95202</v>
      </c>
      <c r="H102" s="136" t="n">
        <v>98979</v>
      </c>
      <c r="I102" s="136" t="n">
        <v>104671</v>
      </c>
      <c r="J102" s="136" t="n">
        <v>110223</v>
      </c>
      <c r="K102" s="136" t="n">
        <v>155474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4447533</v>
      </c>
      <c r="D105" s="142" t="n">
        <v>15802780</v>
      </c>
      <c r="E105" s="142" t="n">
        <v>16794808</v>
      </c>
      <c r="F105" s="142" t="n">
        <v>17855152</v>
      </c>
      <c r="G105" s="142" t="n">
        <v>19532443</v>
      </c>
      <c r="H105" s="142" t="n">
        <v>20884173</v>
      </c>
      <c r="I105" s="142" t="n">
        <v>22656708</v>
      </c>
      <c r="J105" s="142" t="n">
        <v>24163599</v>
      </c>
      <c r="K105" s="142" t="n">
        <v>25475244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657081</v>
      </c>
      <c r="D107" s="27" t="n">
        <v>707758</v>
      </c>
      <c r="E107" s="27" t="n">
        <v>726408</v>
      </c>
      <c r="F107" s="27" t="n">
        <v>760181</v>
      </c>
      <c r="G107" s="27" t="n">
        <v>852864</v>
      </c>
      <c r="H107" s="27" t="n">
        <v>912300</v>
      </c>
      <c r="I107" s="27" t="n">
        <v>1006544</v>
      </c>
      <c r="J107" s="27" t="n">
        <v>1102013</v>
      </c>
      <c r="K107" s="27" t="n">
        <v>1197099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48</v>
      </c>
      <c r="B4" s="58"/>
    </row>
    <row r="5" customFormat="false" ht="19.5" hidden="false" customHeight="true" outlineLevel="0" collapsed="false">
      <c r="A5" s="13" t="s">
        <v>149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79977</v>
      </c>
      <c r="D8" s="131" t="n">
        <v>162212</v>
      </c>
      <c r="E8" s="131" t="n">
        <v>149035</v>
      </c>
      <c r="F8" s="131" t="n">
        <v>140990</v>
      </c>
      <c r="G8" s="131" t="n">
        <v>135414</v>
      </c>
      <c r="H8" s="131" t="n">
        <v>123500</v>
      </c>
      <c r="I8" s="131" t="n">
        <v>117624</v>
      </c>
      <c r="J8" s="131" t="n">
        <v>114895</v>
      </c>
      <c r="K8" s="131" t="n">
        <v>110049</v>
      </c>
    </row>
    <row r="9" s="38" customFormat="true" ht="21" hidden="false" customHeight="true" outlineLevel="0" collapsed="false">
      <c r="A9" s="37"/>
      <c r="B9" s="132" t="s">
        <v>206</v>
      </c>
      <c r="C9" s="133" t="n">
        <v>140694</v>
      </c>
      <c r="D9" s="133" t="n">
        <v>124662</v>
      </c>
      <c r="E9" s="133" t="n">
        <v>113376</v>
      </c>
      <c r="F9" s="133" t="n">
        <v>107176</v>
      </c>
      <c r="G9" s="133" t="n">
        <v>102246</v>
      </c>
      <c r="H9" s="133" t="n">
        <v>91698</v>
      </c>
      <c r="I9" s="133" t="n">
        <v>85915</v>
      </c>
      <c r="J9" s="133" t="n">
        <v>82848</v>
      </c>
      <c r="K9" s="133" t="n">
        <v>79185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33342</v>
      </c>
      <c r="D10" s="43" t="n">
        <v>118400</v>
      </c>
      <c r="E10" s="43" t="n">
        <v>105444</v>
      </c>
      <c r="F10" s="43" t="n">
        <v>99421</v>
      </c>
      <c r="G10" s="43" t="n">
        <v>96257</v>
      </c>
      <c r="H10" s="43" t="n">
        <v>85574</v>
      </c>
      <c r="I10" s="43" t="n">
        <v>80158</v>
      </c>
      <c r="J10" s="43" t="n">
        <v>73747</v>
      </c>
      <c r="K10" s="43" t="n">
        <v>66626</v>
      </c>
    </row>
    <row r="11" s="8" customFormat="true" ht="21" hidden="false" customHeight="true" outlineLevel="0" collapsed="false">
      <c r="A11" s="62"/>
      <c r="B11" s="135" t="s">
        <v>208</v>
      </c>
      <c r="C11" s="136" t="n">
        <v>7352</v>
      </c>
      <c r="D11" s="136" t="n">
        <v>6262</v>
      </c>
      <c r="E11" s="136" t="n">
        <v>7932</v>
      </c>
      <c r="F11" s="136" t="n">
        <v>7755</v>
      </c>
      <c r="G11" s="136" t="n">
        <v>5989</v>
      </c>
      <c r="H11" s="136" t="n">
        <v>6124</v>
      </c>
      <c r="I11" s="136" t="n">
        <v>5757</v>
      </c>
      <c r="J11" s="136" t="n">
        <v>9101</v>
      </c>
      <c r="K11" s="136" t="n">
        <v>12559</v>
      </c>
    </row>
    <row r="12" s="38" customFormat="true" ht="21" hidden="false" customHeight="true" outlineLevel="0" collapsed="false">
      <c r="A12" s="37"/>
      <c r="B12" s="137" t="s">
        <v>209</v>
      </c>
      <c r="C12" s="38" t="n">
        <v>39283</v>
      </c>
      <c r="D12" s="38" t="n">
        <v>37550</v>
      </c>
      <c r="E12" s="38" t="n">
        <v>35659</v>
      </c>
      <c r="F12" s="38" t="n">
        <v>33814</v>
      </c>
      <c r="G12" s="38" t="n">
        <v>33168</v>
      </c>
      <c r="H12" s="38" t="n">
        <v>31802</v>
      </c>
      <c r="I12" s="38" t="n">
        <v>31709</v>
      </c>
      <c r="J12" s="38" t="n">
        <v>32047</v>
      </c>
      <c r="K12" s="38" t="n">
        <v>30864</v>
      </c>
    </row>
    <row r="13" s="8" customFormat="true" ht="21" hidden="false" customHeight="true" outlineLevel="0" collapsed="false">
      <c r="A13" s="62"/>
      <c r="B13" s="135" t="s">
        <v>210</v>
      </c>
      <c r="C13" s="136" t="n">
        <v>39283</v>
      </c>
      <c r="D13" s="136" t="n">
        <v>37550</v>
      </c>
      <c r="E13" s="136" t="n">
        <v>35659</v>
      </c>
      <c r="F13" s="136" t="n">
        <v>33814</v>
      </c>
      <c r="G13" s="136" t="n">
        <v>33168</v>
      </c>
      <c r="H13" s="136" t="n">
        <v>31802</v>
      </c>
      <c r="I13" s="136" t="n">
        <v>31709</v>
      </c>
      <c r="J13" s="136" t="n">
        <v>32047</v>
      </c>
      <c r="K13" s="136" t="n">
        <v>30864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2063</v>
      </c>
      <c r="D14" s="131" t="n">
        <v>11907</v>
      </c>
      <c r="E14" s="131" t="n">
        <v>11574</v>
      </c>
      <c r="F14" s="131" t="n">
        <v>11526</v>
      </c>
      <c r="G14" s="131" t="n">
        <v>11415</v>
      </c>
      <c r="H14" s="131" t="n">
        <v>11431</v>
      </c>
      <c r="I14" s="131" t="n">
        <v>11337</v>
      </c>
      <c r="J14" s="131" t="n">
        <v>11439</v>
      </c>
      <c r="K14" s="131" t="n">
        <v>10865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955</v>
      </c>
      <c r="D15" s="133" t="n">
        <v>856</v>
      </c>
      <c r="E15" s="133" t="n">
        <v>792</v>
      </c>
      <c r="F15" s="133" t="n">
        <v>746</v>
      </c>
      <c r="G15" s="133" t="n">
        <v>636</v>
      </c>
      <c r="H15" s="133" t="n">
        <v>443</v>
      </c>
      <c r="I15" s="133" t="n">
        <v>329</v>
      </c>
      <c r="J15" s="133" t="n">
        <v>313</v>
      </c>
      <c r="K15" s="133" t="n">
        <v>36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955</v>
      </c>
      <c r="D16" s="136" t="n">
        <v>856</v>
      </c>
      <c r="E16" s="136" t="n">
        <v>792</v>
      </c>
      <c r="F16" s="136" t="n">
        <v>746</v>
      </c>
      <c r="G16" s="136" t="n">
        <v>636</v>
      </c>
      <c r="H16" s="136" t="n">
        <v>443</v>
      </c>
      <c r="I16" s="136" t="n">
        <v>329</v>
      </c>
      <c r="J16" s="136" t="n">
        <v>313</v>
      </c>
      <c r="K16" s="136" t="n">
        <v>36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6459</v>
      </c>
      <c r="D17" s="38" t="n">
        <v>6520</v>
      </c>
      <c r="E17" s="38" t="n">
        <v>6335</v>
      </c>
      <c r="F17" s="38" t="n">
        <v>6253</v>
      </c>
      <c r="G17" s="38" t="n">
        <v>6307</v>
      </c>
      <c r="H17" s="38" t="n">
        <v>6469</v>
      </c>
      <c r="I17" s="38" t="n">
        <v>6486</v>
      </c>
      <c r="J17" s="38" t="n">
        <v>6684</v>
      </c>
      <c r="K17" s="38" t="n">
        <v>5993</v>
      </c>
    </row>
    <row r="18" s="8" customFormat="true" ht="21" hidden="false" customHeight="true" outlineLevel="0" collapsed="false">
      <c r="A18" s="62"/>
      <c r="B18" s="135" t="s">
        <v>214</v>
      </c>
      <c r="C18" s="136" t="n">
        <v>6459</v>
      </c>
      <c r="D18" s="136" t="n">
        <v>6520</v>
      </c>
      <c r="E18" s="136" t="n">
        <v>6335</v>
      </c>
      <c r="F18" s="136" t="n">
        <v>6253</v>
      </c>
      <c r="G18" s="136" t="n">
        <v>6307</v>
      </c>
      <c r="H18" s="136" t="n">
        <v>6469</v>
      </c>
      <c r="I18" s="136" t="n">
        <v>6486</v>
      </c>
      <c r="J18" s="136" t="n">
        <v>6684</v>
      </c>
      <c r="K18" s="136" t="n">
        <v>5993</v>
      </c>
    </row>
    <row r="19" s="38" customFormat="true" ht="21" hidden="false" customHeight="true" outlineLevel="0" collapsed="false">
      <c r="A19" s="37"/>
      <c r="B19" s="137" t="s">
        <v>215</v>
      </c>
      <c r="C19" s="38" t="n">
        <v>556</v>
      </c>
      <c r="D19" s="38" t="n">
        <v>561</v>
      </c>
      <c r="E19" s="38" t="n">
        <v>564</v>
      </c>
      <c r="F19" s="38" t="n">
        <v>573</v>
      </c>
      <c r="G19" s="38" t="n">
        <v>606</v>
      </c>
      <c r="H19" s="38" t="n">
        <v>649</v>
      </c>
      <c r="I19" s="38" t="n">
        <v>690</v>
      </c>
      <c r="J19" s="38" t="n">
        <v>663</v>
      </c>
      <c r="K19" s="38" t="n">
        <v>648</v>
      </c>
    </row>
    <row r="20" s="8" customFormat="true" ht="21" hidden="false" customHeight="true" outlineLevel="0" collapsed="false">
      <c r="A20" s="62"/>
      <c r="B20" s="135" t="s">
        <v>216</v>
      </c>
      <c r="C20" s="136" t="n">
        <v>556</v>
      </c>
      <c r="D20" s="136" t="n">
        <v>561</v>
      </c>
      <c r="E20" s="136" t="n">
        <v>564</v>
      </c>
      <c r="F20" s="136" t="n">
        <v>573</v>
      </c>
      <c r="G20" s="136" t="n">
        <v>606</v>
      </c>
      <c r="H20" s="136" t="n">
        <v>649</v>
      </c>
      <c r="I20" s="136" t="n">
        <v>690</v>
      </c>
      <c r="J20" s="136" t="n">
        <v>663</v>
      </c>
      <c r="K20" s="136" t="n">
        <v>648</v>
      </c>
    </row>
    <row r="21" s="38" customFormat="true" ht="21" hidden="false" customHeight="true" outlineLevel="0" collapsed="false">
      <c r="A21" s="37"/>
      <c r="B21" s="137" t="s">
        <v>217</v>
      </c>
      <c r="C21" s="38" t="n">
        <v>4093</v>
      </c>
      <c r="D21" s="38" t="n">
        <v>3970</v>
      </c>
      <c r="E21" s="38" t="n">
        <v>3883</v>
      </c>
      <c r="F21" s="38" t="n">
        <v>3954</v>
      </c>
      <c r="G21" s="38" t="n">
        <v>3866</v>
      </c>
      <c r="H21" s="38" t="n">
        <v>3870</v>
      </c>
      <c r="I21" s="38" t="n">
        <v>3832</v>
      </c>
      <c r="J21" s="38" t="n">
        <v>3779</v>
      </c>
      <c r="K21" s="38" t="n">
        <v>3864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926</v>
      </c>
      <c r="D22" s="43" t="n">
        <v>2779</v>
      </c>
      <c r="E22" s="43" t="n">
        <v>2713</v>
      </c>
      <c r="F22" s="43" t="n">
        <v>2638</v>
      </c>
      <c r="G22" s="43" t="n">
        <v>2563</v>
      </c>
      <c r="H22" s="43" t="n">
        <v>2517</v>
      </c>
      <c r="I22" s="43" t="n">
        <v>2465</v>
      </c>
      <c r="J22" s="43" t="n">
        <v>2400</v>
      </c>
      <c r="K22" s="43" t="n">
        <v>2483</v>
      </c>
    </row>
    <row r="23" s="8" customFormat="true" ht="21" hidden="false" customHeight="true" outlineLevel="0" collapsed="false">
      <c r="A23" s="62"/>
      <c r="B23" s="135" t="s">
        <v>219</v>
      </c>
      <c r="C23" s="136" t="n">
        <v>1167</v>
      </c>
      <c r="D23" s="136" t="n">
        <v>1191</v>
      </c>
      <c r="E23" s="136" t="n">
        <v>1170</v>
      </c>
      <c r="F23" s="136" t="n">
        <v>1316</v>
      </c>
      <c r="G23" s="136" t="n">
        <v>1303</v>
      </c>
      <c r="H23" s="136" t="n">
        <v>1353</v>
      </c>
      <c r="I23" s="136" t="n">
        <v>1367</v>
      </c>
      <c r="J23" s="136" t="n">
        <v>1379</v>
      </c>
      <c r="K23" s="136" t="n">
        <v>1381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65634</v>
      </c>
      <c r="D24" s="131" t="n">
        <v>170649</v>
      </c>
      <c r="E24" s="131" t="n">
        <v>173434</v>
      </c>
      <c r="F24" s="131" t="n">
        <v>170459</v>
      </c>
      <c r="G24" s="131" t="n">
        <v>170564</v>
      </c>
      <c r="H24" s="131" t="n">
        <v>172718</v>
      </c>
      <c r="I24" s="131" t="n">
        <v>179566</v>
      </c>
      <c r="J24" s="131" t="n">
        <v>182965</v>
      </c>
      <c r="K24" s="131" t="n">
        <v>183069</v>
      </c>
    </row>
    <row r="25" s="43" customFormat="true" ht="21" hidden="false" customHeight="true" outlineLevel="0" collapsed="false">
      <c r="A25" s="25"/>
      <c r="B25" s="139" t="s">
        <v>220</v>
      </c>
      <c r="C25" s="38" t="n">
        <v>28357</v>
      </c>
      <c r="D25" s="38" t="n">
        <v>30097</v>
      </c>
      <c r="E25" s="38" t="n">
        <v>28931</v>
      </c>
      <c r="F25" s="38" t="n">
        <v>28668</v>
      </c>
      <c r="G25" s="38" t="n">
        <v>29843</v>
      </c>
      <c r="H25" s="38" t="n">
        <v>30295</v>
      </c>
      <c r="I25" s="38" t="n">
        <v>32445</v>
      </c>
      <c r="J25" s="38" t="n">
        <v>33264</v>
      </c>
      <c r="K25" s="38" t="n">
        <v>34000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762</v>
      </c>
      <c r="D26" s="43" t="n">
        <v>2976</v>
      </c>
      <c r="E26" s="43" t="n">
        <v>3307</v>
      </c>
      <c r="F26" s="43" t="n">
        <v>3158</v>
      </c>
      <c r="G26" s="43" t="n">
        <v>3430</v>
      </c>
      <c r="H26" s="43" t="n">
        <v>3445</v>
      </c>
      <c r="I26" s="43" t="n">
        <v>3639</v>
      </c>
      <c r="J26" s="43" t="n">
        <v>3691</v>
      </c>
      <c r="K26" s="43" t="n">
        <v>3433</v>
      </c>
    </row>
    <row r="27" s="43" customFormat="true" ht="21" hidden="false" customHeight="true" outlineLevel="0" collapsed="false">
      <c r="A27" s="25"/>
      <c r="B27" s="140" t="s">
        <v>222</v>
      </c>
      <c r="C27" s="43" t="n">
        <v>8770</v>
      </c>
      <c r="D27" s="43" t="n">
        <v>10817</v>
      </c>
      <c r="E27" s="43" t="n">
        <v>10577</v>
      </c>
      <c r="F27" s="43" t="n">
        <v>11193</v>
      </c>
      <c r="G27" s="43" t="n">
        <v>10833</v>
      </c>
      <c r="H27" s="43" t="n">
        <v>10714</v>
      </c>
      <c r="I27" s="43" t="n">
        <v>10659</v>
      </c>
      <c r="J27" s="43" t="n">
        <v>11295</v>
      </c>
      <c r="K27" s="43" t="n">
        <v>10617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650</v>
      </c>
      <c r="D28" s="43" t="n">
        <v>1822</v>
      </c>
      <c r="E28" s="43" t="n">
        <v>1808</v>
      </c>
      <c r="F28" s="43" t="n">
        <v>1890</v>
      </c>
      <c r="G28" s="43" t="n">
        <v>1894</v>
      </c>
      <c r="H28" s="43" t="n">
        <v>2215</v>
      </c>
      <c r="I28" s="43" t="n">
        <v>2158</v>
      </c>
      <c r="J28" s="43" t="n">
        <v>2061</v>
      </c>
      <c r="K28" s="43" t="n">
        <v>1927</v>
      </c>
    </row>
    <row r="29" s="43" customFormat="true" ht="21" hidden="false" customHeight="true" outlineLevel="0" collapsed="false">
      <c r="A29" s="25"/>
      <c r="B29" s="140" t="s">
        <v>224</v>
      </c>
      <c r="C29" s="43" t="n">
        <v>1216</v>
      </c>
      <c r="D29" s="43" t="n">
        <v>1064</v>
      </c>
      <c r="E29" s="43" t="n">
        <v>988</v>
      </c>
      <c r="F29" s="43" t="n">
        <v>1123</v>
      </c>
      <c r="G29" s="43" t="n">
        <v>1070</v>
      </c>
      <c r="H29" s="43" t="n">
        <v>1112</v>
      </c>
      <c r="I29" s="43" t="n">
        <v>1150</v>
      </c>
      <c r="J29" s="43" t="n">
        <v>1241</v>
      </c>
      <c r="K29" s="43" t="n">
        <v>1369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819</v>
      </c>
      <c r="D30" s="43" t="n">
        <v>2060</v>
      </c>
      <c r="E30" s="43" t="n">
        <v>2036</v>
      </c>
      <c r="F30" s="43" t="n">
        <v>2048</v>
      </c>
      <c r="G30" s="43" t="n">
        <v>2201</v>
      </c>
      <c r="H30" s="43" t="n">
        <v>2286</v>
      </c>
      <c r="I30" s="43" t="n">
        <v>2465</v>
      </c>
      <c r="J30" s="43" t="n">
        <v>3191</v>
      </c>
      <c r="K30" s="43" t="n">
        <v>2915</v>
      </c>
    </row>
    <row r="31" s="8" customFormat="true" ht="21" hidden="false" customHeight="true" outlineLevel="0" collapsed="false">
      <c r="A31" s="62"/>
      <c r="B31" s="135" t="s">
        <v>226</v>
      </c>
      <c r="C31" s="136" t="n">
        <v>12140</v>
      </c>
      <c r="D31" s="136" t="n">
        <v>11358</v>
      </c>
      <c r="E31" s="136" t="n">
        <v>10215</v>
      </c>
      <c r="F31" s="136" t="n">
        <v>9256</v>
      </c>
      <c r="G31" s="136" t="n">
        <v>10415</v>
      </c>
      <c r="H31" s="136" t="n">
        <v>10523</v>
      </c>
      <c r="I31" s="136" t="n">
        <v>12374</v>
      </c>
      <c r="J31" s="136" t="n">
        <v>11785</v>
      </c>
      <c r="K31" s="136" t="n">
        <v>13739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2547</v>
      </c>
      <c r="D32" s="38" t="n">
        <v>24006</v>
      </c>
      <c r="E32" s="38" t="n">
        <v>22437</v>
      </c>
      <c r="F32" s="38" t="n">
        <v>21829</v>
      </c>
      <c r="G32" s="38" t="n">
        <v>22722</v>
      </c>
      <c r="H32" s="38" t="n">
        <v>21587</v>
      </c>
      <c r="I32" s="38" t="n">
        <v>21255</v>
      </c>
      <c r="J32" s="38" t="n">
        <v>20513</v>
      </c>
      <c r="K32" s="38" t="n">
        <v>19267</v>
      </c>
    </row>
    <row r="33" s="43" customFormat="true" ht="21" hidden="false" customHeight="true" outlineLevel="0" collapsed="false">
      <c r="A33" s="25"/>
      <c r="B33" s="140" t="s">
        <v>228</v>
      </c>
      <c r="C33" s="43" t="n">
        <v>3035</v>
      </c>
      <c r="D33" s="43" t="n">
        <v>3662</v>
      </c>
      <c r="E33" s="43" t="n">
        <v>3589</v>
      </c>
      <c r="F33" s="43" t="n">
        <v>3462</v>
      </c>
      <c r="G33" s="43" t="n">
        <v>3598</v>
      </c>
      <c r="H33" s="43" t="n">
        <v>3301</v>
      </c>
      <c r="I33" s="43" t="n">
        <v>3499</v>
      </c>
      <c r="J33" s="43" t="n">
        <v>3100</v>
      </c>
      <c r="K33" s="43" t="n">
        <v>3015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9512</v>
      </c>
      <c r="D34" s="136" t="n">
        <v>20344</v>
      </c>
      <c r="E34" s="136" t="n">
        <v>18848</v>
      </c>
      <c r="F34" s="136" t="n">
        <v>18367</v>
      </c>
      <c r="G34" s="136" t="n">
        <v>19124</v>
      </c>
      <c r="H34" s="136" t="n">
        <v>18286</v>
      </c>
      <c r="I34" s="136" t="n">
        <v>17756</v>
      </c>
      <c r="J34" s="136" t="n">
        <v>17413</v>
      </c>
      <c r="K34" s="136" t="n">
        <v>16252</v>
      </c>
    </row>
    <row r="35" s="43" customFormat="true" ht="21" hidden="false" customHeight="true" outlineLevel="0" collapsed="false">
      <c r="A35" s="25"/>
      <c r="B35" s="139" t="s">
        <v>230</v>
      </c>
      <c r="C35" s="38" t="n">
        <v>533</v>
      </c>
      <c r="D35" s="38" t="n">
        <v>525</v>
      </c>
      <c r="E35" s="38" t="n">
        <v>504</v>
      </c>
      <c r="F35" s="38" t="n">
        <v>480</v>
      </c>
      <c r="G35" s="38" t="n">
        <v>481</v>
      </c>
      <c r="H35" s="38" t="n">
        <v>463</v>
      </c>
      <c r="I35" s="38" t="n">
        <v>463</v>
      </c>
      <c r="J35" s="38" t="n">
        <v>381</v>
      </c>
      <c r="K35" s="38" t="n">
        <v>365</v>
      </c>
    </row>
    <row r="36" s="8" customFormat="true" ht="21" hidden="false" customHeight="true" outlineLevel="0" collapsed="false">
      <c r="A36" s="62"/>
      <c r="B36" s="135" t="s">
        <v>231</v>
      </c>
      <c r="C36" s="136" t="n">
        <v>533</v>
      </c>
      <c r="D36" s="136" t="n">
        <v>525</v>
      </c>
      <c r="E36" s="136" t="n">
        <v>504</v>
      </c>
      <c r="F36" s="136" t="n">
        <v>480</v>
      </c>
      <c r="G36" s="136" t="n">
        <v>481</v>
      </c>
      <c r="H36" s="136" t="n">
        <v>463</v>
      </c>
      <c r="I36" s="136" t="n">
        <v>463</v>
      </c>
      <c r="J36" s="136" t="n">
        <v>381</v>
      </c>
      <c r="K36" s="136" t="n">
        <v>365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4535</v>
      </c>
      <c r="D37" s="38" t="n">
        <v>14544</v>
      </c>
      <c r="E37" s="38" t="n">
        <v>14095</v>
      </c>
      <c r="F37" s="38" t="n">
        <v>14074</v>
      </c>
      <c r="G37" s="38" t="n">
        <v>14145</v>
      </c>
      <c r="H37" s="38" t="n">
        <v>14033</v>
      </c>
      <c r="I37" s="38" t="n">
        <v>13612</v>
      </c>
      <c r="J37" s="38" t="n">
        <v>13126</v>
      </c>
      <c r="K37" s="38" t="n">
        <v>11951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4535</v>
      </c>
      <c r="D38" s="136" t="n">
        <v>14544</v>
      </c>
      <c r="E38" s="136" t="n">
        <v>14095</v>
      </c>
      <c r="F38" s="136" t="n">
        <v>14074</v>
      </c>
      <c r="G38" s="136" t="n">
        <v>14145</v>
      </c>
      <c r="H38" s="136" t="n">
        <v>14033</v>
      </c>
      <c r="I38" s="136" t="n">
        <v>13612</v>
      </c>
      <c r="J38" s="136" t="n">
        <v>13126</v>
      </c>
      <c r="K38" s="136" t="n">
        <v>11951</v>
      </c>
    </row>
    <row r="39" s="38" customFormat="true" ht="21" hidden="false" customHeight="true" outlineLevel="0" collapsed="false">
      <c r="A39" s="36"/>
      <c r="B39" s="139" t="s">
        <v>234</v>
      </c>
      <c r="C39" s="38" t="n">
        <v>6515</v>
      </c>
      <c r="D39" s="38" t="n">
        <v>6396</v>
      </c>
      <c r="E39" s="38" t="n">
        <v>7190</v>
      </c>
      <c r="F39" s="38" t="n">
        <v>7729</v>
      </c>
      <c r="G39" s="38" t="n">
        <v>7037</v>
      </c>
      <c r="H39" s="38" t="n">
        <v>7890</v>
      </c>
      <c r="I39" s="38" t="n">
        <v>7996</v>
      </c>
      <c r="J39" s="38" t="n">
        <v>8326</v>
      </c>
      <c r="K39" s="38" t="n">
        <v>8420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078</v>
      </c>
      <c r="D40" s="43" t="n">
        <v>1168</v>
      </c>
      <c r="E40" s="43" t="n">
        <v>1224</v>
      </c>
      <c r="F40" s="43" t="n">
        <v>1332</v>
      </c>
      <c r="G40" s="43" t="n">
        <v>1292</v>
      </c>
      <c r="H40" s="43" t="n">
        <v>1330</v>
      </c>
      <c r="I40" s="43" t="n">
        <v>1334</v>
      </c>
      <c r="J40" s="43" t="n">
        <v>1443</v>
      </c>
      <c r="K40" s="43" t="n">
        <v>1420</v>
      </c>
    </row>
    <row r="41" s="8" customFormat="true" ht="21" hidden="false" customHeight="true" outlineLevel="0" collapsed="false">
      <c r="A41" s="62"/>
      <c r="B41" s="135" t="s">
        <v>236</v>
      </c>
      <c r="C41" s="136" t="n">
        <v>5437</v>
      </c>
      <c r="D41" s="136" t="n">
        <v>5228</v>
      </c>
      <c r="E41" s="136" t="n">
        <v>5966</v>
      </c>
      <c r="F41" s="136" t="n">
        <v>6397</v>
      </c>
      <c r="G41" s="136" t="n">
        <v>5745</v>
      </c>
      <c r="H41" s="136" t="n">
        <v>6560</v>
      </c>
      <c r="I41" s="136" t="n">
        <v>6662</v>
      </c>
      <c r="J41" s="136" t="n">
        <v>6883</v>
      </c>
      <c r="K41" s="136" t="n">
        <v>7000</v>
      </c>
    </row>
    <row r="42" s="38" customFormat="true" ht="21" hidden="false" customHeight="true" outlineLevel="0" collapsed="false">
      <c r="A42" s="36"/>
      <c r="B42" s="139" t="s">
        <v>237</v>
      </c>
      <c r="C42" s="38" t="n">
        <v>3563</v>
      </c>
      <c r="D42" s="38" t="n">
        <v>3604</v>
      </c>
      <c r="E42" s="38" t="n">
        <v>3753</v>
      </c>
      <c r="F42" s="38" t="n">
        <v>3796</v>
      </c>
      <c r="G42" s="38" t="n">
        <v>3850</v>
      </c>
      <c r="H42" s="38" t="n">
        <v>3831</v>
      </c>
      <c r="I42" s="38" t="n">
        <v>3859</v>
      </c>
      <c r="J42" s="38" t="n">
        <v>4043</v>
      </c>
      <c r="K42" s="38" t="n">
        <v>3950</v>
      </c>
    </row>
    <row r="43" s="8" customFormat="true" ht="21" hidden="false" customHeight="true" outlineLevel="0" collapsed="false">
      <c r="A43" s="62"/>
      <c r="B43" s="135" t="s">
        <v>238</v>
      </c>
      <c r="C43" s="136" t="n">
        <v>3563</v>
      </c>
      <c r="D43" s="136" t="n">
        <v>3604</v>
      </c>
      <c r="E43" s="136" t="n">
        <v>3753</v>
      </c>
      <c r="F43" s="136" t="n">
        <v>3796</v>
      </c>
      <c r="G43" s="136" t="n">
        <v>3850</v>
      </c>
      <c r="H43" s="136" t="n">
        <v>3831</v>
      </c>
      <c r="I43" s="136" t="n">
        <v>3859</v>
      </c>
      <c r="J43" s="136" t="n">
        <v>4043</v>
      </c>
      <c r="K43" s="136" t="n">
        <v>3950</v>
      </c>
    </row>
    <row r="44" s="38" customFormat="true" ht="21" hidden="false" customHeight="true" outlineLevel="0" collapsed="false">
      <c r="A44" s="36"/>
      <c r="B44" s="139" t="s">
        <v>239</v>
      </c>
      <c r="C44" s="38" t="n">
        <v>4338</v>
      </c>
      <c r="D44" s="38" t="n">
        <v>4419</v>
      </c>
      <c r="E44" s="38" t="n">
        <v>4770</v>
      </c>
      <c r="F44" s="38" t="n">
        <v>4504</v>
      </c>
      <c r="G44" s="38" t="n">
        <v>4731</v>
      </c>
      <c r="H44" s="38" t="n">
        <v>4517</v>
      </c>
      <c r="I44" s="38" t="n">
        <v>5163</v>
      </c>
      <c r="J44" s="38" t="n">
        <v>5741</v>
      </c>
      <c r="K44" s="38" t="n">
        <v>5593</v>
      </c>
    </row>
    <row r="45" s="8" customFormat="true" ht="21" hidden="false" customHeight="true" outlineLevel="0" collapsed="false">
      <c r="A45" s="62"/>
      <c r="B45" s="135" t="s">
        <v>240</v>
      </c>
      <c r="C45" s="136" t="n">
        <v>4338</v>
      </c>
      <c r="D45" s="136" t="n">
        <v>4419</v>
      </c>
      <c r="E45" s="136" t="n">
        <v>4770</v>
      </c>
      <c r="F45" s="136" t="n">
        <v>4504</v>
      </c>
      <c r="G45" s="136" t="n">
        <v>4731</v>
      </c>
      <c r="H45" s="136" t="n">
        <v>4517</v>
      </c>
      <c r="I45" s="136" t="n">
        <v>5163</v>
      </c>
      <c r="J45" s="136" t="n">
        <v>5741</v>
      </c>
      <c r="K45" s="136" t="n">
        <v>5593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3310</v>
      </c>
      <c r="D46" s="38" t="n">
        <v>13617</v>
      </c>
      <c r="E46" s="38" t="n">
        <v>13985</v>
      </c>
      <c r="F46" s="38" t="n">
        <v>13007</v>
      </c>
      <c r="G46" s="38" t="n">
        <v>13404</v>
      </c>
      <c r="H46" s="38" t="n">
        <v>13764</v>
      </c>
      <c r="I46" s="38" t="n">
        <v>14093</v>
      </c>
      <c r="J46" s="38" t="n">
        <v>15216</v>
      </c>
      <c r="K46" s="38" t="n">
        <v>14738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3310</v>
      </c>
      <c r="D47" s="136" t="n">
        <v>13617</v>
      </c>
      <c r="E47" s="136" t="n">
        <v>13985</v>
      </c>
      <c r="F47" s="136" t="n">
        <v>13007</v>
      </c>
      <c r="G47" s="136" t="n">
        <v>13404</v>
      </c>
      <c r="H47" s="136" t="n">
        <v>13764</v>
      </c>
      <c r="I47" s="136" t="n">
        <v>14093</v>
      </c>
      <c r="J47" s="136" t="n">
        <v>15216</v>
      </c>
      <c r="K47" s="136" t="n">
        <v>14738</v>
      </c>
    </row>
    <row r="48" s="38" customFormat="true" ht="21" hidden="false" customHeight="true" outlineLevel="0" collapsed="false">
      <c r="A48" s="36"/>
      <c r="B48" s="139" t="s">
        <v>243</v>
      </c>
      <c r="C48" s="38" t="n">
        <v>18668</v>
      </c>
      <c r="D48" s="38" t="n">
        <v>19908</v>
      </c>
      <c r="E48" s="38" t="n">
        <v>22243</v>
      </c>
      <c r="F48" s="38" t="n">
        <v>23324</v>
      </c>
      <c r="G48" s="38" t="n">
        <v>23187</v>
      </c>
      <c r="H48" s="38" t="n">
        <v>23383</v>
      </c>
      <c r="I48" s="38" t="n">
        <v>24846</v>
      </c>
      <c r="J48" s="38" t="n">
        <v>24110</v>
      </c>
      <c r="K48" s="38" t="n">
        <v>26335</v>
      </c>
    </row>
    <row r="49" s="43" customFormat="true" ht="21" hidden="false" customHeight="true" outlineLevel="0" collapsed="false">
      <c r="A49" s="25"/>
      <c r="B49" s="140" t="s">
        <v>244</v>
      </c>
      <c r="C49" s="43" t="n">
        <v>3806</v>
      </c>
      <c r="D49" s="43" t="n">
        <v>3991</v>
      </c>
      <c r="E49" s="43" t="n">
        <v>3909</v>
      </c>
      <c r="F49" s="43" t="n">
        <v>4023</v>
      </c>
      <c r="G49" s="43" t="n">
        <v>4074</v>
      </c>
      <c r="H49" s="43" t="n">
        <v>4132</v>
      </c>
      <c r="I49" s="43" t="n">
        <v>4269</v>
      </c>
      <c r="J49" s="43" t="n">
        <v>4466</v>
      </c>
      <c r="K49" s="43" t="n">
        <v>4698</v>
      </c>
    </row>
    <row r="50" s="8" customFormat="true" ht="21" hidden="false" customHeight="true" outlineLevel="0" collapsed="false">
      <c r="A50" s="62"/>
      <c r="B50" s="135" t="s">
        <v>245</v>
      </c>
      <c r="C50" s="136" t="n">
        <v>14862</v>
      </c>
      <c r="D50" s="136" t="n">
        <v>15917</v>
      </c>
      <c r="E50" s="136" t="n">
        <v>18334</v>
      </c>
      <c r="F50" s="136" t="n">
        <v>19301</v>
      </c>
      <c r="G50" s="136" t="n">
        <v>19113</v>
      </c>
      <c r="H50" s="136" t="n">
        <v>19251</v>
      </c>
      <c r="I50" s="136" t="n">
        <v>20577</v>
      </c>
      <c r="J50" s="136" t="n">
        <v>19644</v>
      </c>
      <c r="K50" s="136" t="n">
        <v>21637</v>
      </c>
    </row>
    <row r="51" s="38" customFormat="true" ht="21" hidden="false" customHeight="true" outlineLevel="0" collapsed="false">
      <c r="A51" s="36"/>
      <c r="B51" s="139" t="s">
        <v>246</v>
      </c>
      <c r="C51" s="38" t="n">
        <v>6550</v>
      </c>
      <c r="D51" s="38" t="n">
        <v>7454</v>
      </c>
      <c r="E51" s="38" t="n">
        <v>7754</v>
      </c>
      <c r="F51" s="38" t="n">
        <v>7370</v>
      </c>
      <c r="G51" s="38" t="n">
        <v>7342</v>
      </c>
      <c r="H51" s="38" t="n">
        <v>7726</v>
      </c>
      <c r="I51" s="38" t="n">
        <v>7719</v>
      </c>
      <c r="J51" s="38" t="n">
        <v>9250</v>
      </c>
      <c r="K51" s="38" t="n">
        <v>9565</v>
      </c>
    </row>
    <row r="52" s="8" customFormat="true" ht="21" hidden="false" customHeight="true" outlineLevel="0" collapsed="false">
      <c r="A52" s="62"/>
      <c r="B52" s="135" t="s">
        <v>247</v>
      </c>
      <c r="C52" s="136" t="n">
        <v>6550</v>
      </c>
      <c r="D52" s="136" t="n">
        <v>7454</v>
      </c>
      <c r="E52" s="136" t="n">
        <v>7754</v>
      </c>
      <c r="F52" s="136" t="n">
        <v>7370</v>
      </c>
      <c r="G52" s="136" t="n">
        <v>7342</v>
      </c>
      <c r="H52" s="136" t="n">
        <v>7726</v>
      </c>
      <c r="I52" s="136" t="n">
        <v>7719</v>
      </c>
      <c r="J52" s="136" t="n">
        <v>9250</v>
      </c>
      <c r="K52" s="136" t="n">
        <v>9565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523</v>
      </c>
      <c r="D53" s="14" t="n">
        <v>4935</v>
      </c>
      <c r="E53" s="14" t="n">
        <v>4630</v>
      </c>
      <c r="F53" s="14" t="n">
        <v>3822</v>
      </c>
      <c r="G53" s="14" t="n">
        <v>4037</v>
      </c>
      <c r="H53" s="14" t="n">
        <v>4422</v>
      </c>
      <c r="I53" s="14" t="n">
        <v>4686</v>
      </c>
      <c r="J53" s="14" t="n">
        <v>5271</v>
      </c>
      <c r="K53" s="14" t="n">
        <v>5652</v>
      </c>
    </row>
    <row r="54" s="43" customFormat="true" ht="21" hidden="false" customHeight="true" outlineLevel="0" collapsed="false">
      <c r="A54" s="27"/>
      <c r="B54" s="140" t="s">
        <v>249</v>
      </c>
      <c r="C54" s="43" t="n">
        <v>66</v>
      </c>
      <c r="D54" s="43" t="n">
        <v>68</v>
      </c>
      <c r="E54" s="43" t="n">
        <v>69</v>
      </c>
      <c r="F54" s="43" t="n">
        <v>71</v>
      </c>
      <c r="G54" s="43" t="n">
        <v>86</v>
      </c>
      <c r="H54" s="43" t="n">
        <v>99</v>
      </c>
      <c r="I54" s="43" t="n">
        <v>92</v>
      </c>
      <c r="J54" s="43" t="n">
        <v>80</v>
      </c>
      <c r="K54" s="43" t="n">
        <v>67</v>
      </c>
    </row>
    <row r="55" s="43" customFormat="true" ht="21" hidden="false" customHeight="true" outlineLevel="0" collapsed="false">
      <c r="A55" s="27"/>
      <c r="B55" s="140" t="s">
        <v>250</v>
      </c>
      <c r="C55" s="43" t="n">
        <v>4525</v>
      </c>
      <c r="D55" s="43" t="n">
        <v>3513</v>
      </c>
      <c r="E55" s="43" t="n">
        <v>3018</v>
      </c>
      <c r="F55" s="43" t="n">
        <v>2252</v>
      </c>
      <c r="G55" s="43" t="n">
        <v>2372</v>
      </c>
      <c r="H55" s="43" t="n">
        <v>2416</v>
      </c>
      <c r="I55" s="43" t="n">
        <v>2577</v>
      </c>
      <c r="J55" s="43" t="n">
        <v>3002</v>
      </c>
      <c r="K55" s="43" t="n">
        <v>3234</v>
      </c>
    </row>
    <row r="56" s="43" customFormat="true" ht="21" hidden="false" customHeight="true" outlineLevel="0" collapsed="false">
      <c r="A56" s="27"/>
      <c r="B56" s="140" t="s">
        <v>251</v>
      </c>
      <c r="C56" s="43" t="n">
        <v>597</v>
      </c>
      <c r="D56" s="43" t="n">
        <v>806</v>
      </c>
      <c r="E56" s="43" t="n">
        <v>933</v>
      </c>
      <c r="F56" s="43" t="n">
        <v>913</v>
      </c>
      <c r="G56" s="43" t="n">
        <v>924</v>
      </c>
      <c r="H56" s="43" t="n">
        <v>1089</v>
      </c>
      <c r="I56" s="43" t="n">
        <v>1128</v>
      </c>
      <c r="J56" s="43" t="n">
        <v>1369</v>
      </c>
      <c r="K56" s="43" t="n">
        <v>1548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35</v>
      </c>
      <c r="D57" s="136" t="n">
        <v>548</v>
      </c>
      <c r="E57" s="136" t="n">
        <v>610</v>
      </c>
      <c r="F57" s="136" t="n">
        <v>586</v>
      </c>
      <c r="G57" s="136" t="n">
        <v>655</v>
      </c>
      <c r="H57" s="136" t="n">
        <v>818</v>
      </c>
      <c r="I57" s="136" t="n">
        <v>889</v>
      </c>
      <c r="J57" s="136" t="n">
        <v>820</v>
      </c>
      <c r="K57" s="136" t="n">
        <v>803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9628</v>
      </c>
      <c r="D58" s="14" t="n">
        <v>29318</v>
      </c>
      <c r="E58" s="14" t="n">
        <v>31037</v>
      </c>
      <c r="F58" s="14" t="n">
        <v>29836</v>
      </c>
      <c r="G58" s="14" t="n">
        <v>28957</v>
      </c>
      <c r="H58" s="14" t="n">
        <v>29223</v>
      </c>
      <c r="I58" s="14" t="n">
        <v>30366</v>
      </c>
      <c r="J58" s="14" t="n">
        <v>32183</v>
      </c>
      <c r="K58" s="14" t="n">
        <v>31642</v>
      </c>
    </row>
    <row r="59" s="43" customFormat="true" ht="21" hidden="false" customHeight="true" outlineLevel="0" collapsed="false">
      <c r="A59" s="27"/>
      <c r="B59" s="140" t="s">
        <v>254</v>
      </c>
      <c r="C59" s="43" t="n">
        <v>20088</v>
      </c>
      <c r="D59" s="43" t="n">
        <v>19171</v>
      </c>
      <c r="E59" s="43" t="n">
        <v>20267</v>
      </c>
      <c r="F59" s="43" t="n">
        <v>18737</v>
      </c>
      <c r="G59" s="43" t="n">
        <v>19069</v>
      </c>
      <c r="H59" s="43" t="n">
        <v>19715</v>
      </c>
      <c r="I59" s="43" t="n">
        <v>20545</v>
      </c>
      <c r="J59" s="43" t="n">
        <v>22661</v>
      </c>
      <c r="K59" s="43" t="n">
        <v>22009</v>
      </c>
    </row>
    <row r="60" s="8" customFormat="true" ht="21" hidden="false" customHeight="true" outlineLevel="0" collapsed="false">
      <c r="A60" s="62"/>
      <c r="B60" s="135" t="s">
        <v>255</v>
      </c>
      <c r="C60" s="136" t="n">
        <v>9540</v>
      </c>
      <c r="D60" s="136" t="n">
        <v>10147</v>
      </c>
      <c r="E60" s="136" t="n">
        <v>10770</v>
      </c>
      <c r="F60" s="136" t="n">
        <v>11099</v>
      </c>
      <c r="G60" s="136" t="n">
        <v>9888</v>
      </c>
      <c r="H60" s="136" t="n">
        <v>9508</v>
      </c>
      <c r="I60" s="136" t="n">
        <v>9821</v>
      </c>
      <c r="J60" s="136" t="n">
        <v>9522</v>
      </c>
      <c r="K60" s="136" t="n">
        <v>9633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1567</v>
      </c>
      <c r="D61" s="14" t="n">
        <v>11826</v>
      </c>
      <c r="E61" s="14" t="n">
        <v>12105</v>
      </c>
      <c r="F61" s="14" t="n">
        <v>12020</v>
      </c>
      <c r="G61" s="14" t="n">
        <v>10828</v>
      </c>
      <c r="H61" s="14" t="n">
        <v>11584</v>
      </c>
      <c r="I61" s="14" t="n">
        <v>13063</v>
      </c>
      <c r="J61" s="14" t="n">
        <v>11541</v>
      </c>
      <c r="K61" s="14" t="n">
        <v>11591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1567</v>
      </c>
      <c r="D62" s="43" t="n">
        <v>11812</v>
      </c>
      <c r="E62" s="43" t="n">
        <v>12091</v>
      </c>
      <c r="F62" s="43" t="n">
        <v>11935</v>
      </c>
      <c r="G62" s="43" t="n">
        <v>10751</v>
      </c>
      <c r="H62" s="43" t="n">
        <v>11416</v>
      </c>
      <c r="I62" s="43" t="n">
        <v>12877</v>
      </c>
      <c r="J62" s="43" t="n">
        <v>11282</v>
      </c>
      <c r="K62" s="43" t="n">
        <v>11310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4</v>
      </c>
      <c r="E63" s="136" t="n">
        <v>14</v>
      </c>
      <c r="F63" s="136" t="n">
        <v>85</v>
      </c>
      <c r="G63" s="136" t="n">
        <v>77</v>
      </c>
      <c r="H63" s="136" t="n">
        <v>168</v>
      </c>
      <c r="I63" s="136" t="n">
        <v>186</v>
      </c>
      <c r="J63" s="136" t="n">
        <v>259</v>
      </c>
      <c r="K63" s="136" t="n">
        <v>281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14817</v>
      </c>
      <c r="D64" s="131" t="n">
        <v>121758</v>
      </c>
      <c r="E64" s="131" t="n">
        <v>126011</v>
      </c>
      <c r="F64" s="131" t="n">
        <v>130981</v>
      </c>
      <c r="G64" s="131" t="n">
        <v>134904</v>
      </c>
      <c r="H64" s="131" t="n">
        <v>139997</v>
      </c>
      <c r="I64" s="131" t="n">
        <v>147097</v>
      </c>
      <c r="J64" s="131" t="n">
        <v>152372</v>
      </c>
      <c r="K64" s="131" t="n">
        <v>144682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14817</v>
      </c>
      <c r="D65" s="14" t="n">
        <v>121758</v>
      </c>
      <c r="E65" s="14" t="n">
        <v>126011</v>
      </c>
      <c r="F65" s="14" t="n">
        <v>130981</v>
      </c>
      <c r="G65" s="14" t="n">
        <v>134904</v>
      </c>
      <c r="H65" s="14" t="n">
        <v>139997</v>
      </c>
      <c r="I65" s="14" t="n">
        <v>147097</v>
      </c>
      <c r="J65" s="14" t="n">
        <v>152372</v>
      </c>
      <c r="K65" s="14" t="n">
        <v>144682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14817</v>
      </c>
      <c r="D66" s="136" t="n">
        <v>121758</v>
      </c>
      <c r="E66" s="136" t="n">
        <v>126011</v>
      </c>
      <c r="F66" s="136" t="n">
        <v>130981</v>
      </c>
      <c r="G66" s="136" t="n">
        <v>134904</v>
      </c>
      <c r="H66" s="136" t="n">
        <v>139997</v>
      </c>
      <c r="I66" s="136" t="n">
        <v>147097</v>
      </c>
      <c r="J66" s="136" t="n">
        <v>152372</v>
      </c>
      <c r="K66" s="136" t="n">
        <v>144682</v>
      </c>
    </row>
    <row r="67" s="43" customFormat="true" ht="21" hidden="false" customHeight="true" outlineLevel="0" collapsed="false">
      <c r="A67" s="25"/>
      <c r="B67" s="130" t="s">
        <v>69</v>
      </c>
      <c r="C67" s="131" t="n">
        <v>609451</v>
      </c>
      <c r="D67" s="131" t="n">
        <v>626367</v>
      </c>
      <c r="E67" s="131" t="n">
        <v>651205</v>
      </c>
      <c r="F67" s="131" t="n">
        <v>667629</v>
      </c>
      <c r="G67" s="131" t="n">
        <v>697747</v>
      </c>
      <c r="H67" s="131" t="n">
        <v>734348</v>
      </c>
      <c r="I67" s="131" t="n">
        <v>769927</v>
      </c>
      <c r="J67" s="131" t="n">
        <v>810422</v>
      </c>
      <c r="K67" s="131" t="n">
        <v>827188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52189</v>
      </c>
      <c r="D68" s="14" t="n">
        <v>157202</v>
      </c>
      <c r="E68" s="14" t="n">
        <v>161763</v>
      </c>
      <c r="F68" s="14" t="n">
        <v>166507</v>
      </c>
      <c r="G68" s="14" t="n">
        <v>171656</v>
      </c>
      <c r="H68" s="14" t="n">
        <v>176919</v>
      </c>
      <c r="I68" s="14" t="n">
        <v>182141</v>
      </c>
      <c r="J68" s="14" t="n">
        <v>189877</v>
      </c>
      <c r="K68" s="14" t="n">
        <v>188475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4913</v>
      </c>
      <c r="D69" s="27" t="n">
        <v>25305</v>
      </c>
      <c r="E69" s="27" t="n">
        <v>25422</v>
      </c>
      <c r="F69" s="27" t="n">
        <v>26071</v>
      </c>
      <c r="G69" s="27" t="n">
        <v>27666</v>
      </c>
      <c r="H69" s="27" t="n">
        <v>27583</v>
      </c>
      <c r="I69" s="27" t="n">
        <v>27402</v>
      </c>
      <c r="J69" s="27" t="n">
        <v>28809</v>
      </c>
      <c r="K69" s="27" t="n">
        <v>27593</v>
      </c>
    </row>
    <row r="70" s="43" customFormat="true" ht="21" hidden="false" customHeight="true" outlineLevel="0" collapsed="false">
      <c r="A70" s="27"/>
      <c r="B70" s="140" t="s">
        <v>263</v>
      </c>
      <c r="C70" s="27" t="n">
        <v>38882</v>
      </c>
      <c r="D70" s="27" t="n">
        <v>39768</v>
      </c>
      <c r="E70" s="27" t="n">
        <v>41674</v>
      </c>
      <c r="F70" s="27" t="n">
        <v>42662</v>
      </c>
      <c r="G70" s="27" t="n">
        <v>44337</v>
      </c>
      <c r="H70" s="27" t="n">
        <v>45994</v>
      </c>
      <c r="I70" s="27" t="n">
        <v>47714</v>
      </c>
      <c r="J70" s="27" t="n">
        <v>49217</v>
      </c>
      <c r="K70" s="27" t="n">
        <v>48389</v>
      </c>
    </row>
    <row r="71" s="8" customFormat="true" ht="21" hidden="false" customHeight="true" outlineLevel="0" collapsed="false">
      <c r="A71" s="62"/>
      <c r="B71" s="135" t="s">
        <v>264</v>
      </c>
      <c r="C71" s="136" t="n">
        <v>88394</v>
      </c>
      <c r="D71" s="136" t="n">
        <v>92129</v>
      </c>
      <c r="E71" s="136" t="n">
        <v>94667</v>
      </c>
      <c r="F71" s="136" t="n">
        <v>97774</v>
      </c>
      <c r="G71" s="136" t="n">
        <v>99653</v>
      </c>
      <c r="H71" s="136" t="n">
        <v>103342</v>
      </c>
      <c r="I71" s="136" t="n">
        <v>107025</v>
      </c>
      <c r="J71" s="136" t="n">
        <v>111851</v>
      </c>
      <c r="K71" s="136" t="n">
        <v>112493</v>
      </c>
    </row>
    <row r="72" s="38" customFormat="true" ht="21" hidden="false" customHeight="true" outlineLevel="0" collapsed="false">
      <c r="A72" s="14"/>
      <c r="B72" s="139" t="s">
        <v>265</v>
      </c>
      <c r="C72" s="14" t="n">
        <v>50438</v>
      </c>
      <c r="D72" s="14" t="n">
        <v>51407</v>
      </c>
      <c r="E72" s="14" t="n">
        <v>58404</v>
      </c>
      <c r="F72" s="14" t="n">
        <v>59043</v>
      </c>
      <c r="G72" s="14" t="n">
        <v>63860</v>
      </c>
      <c r="H72" s="14" t="n">
        <v>71719</v>
      </c>
      <c r="I72" s="14" t="n">
        <v>76871</v>
      </c>
      <c r="J72" s="14" t="n">
        <v>79244</v>
      </c>
      <c r="K72" s="14" t="n">
        <v>76316</v>
      </c>
    </row>
    <row r="73" s="8" customFormat="true" ht="21" hidden="false" customHeight="true" outlineLevel="0" collapsed="false">
      <c r="A73" s="62"/>
      <c r="B73" s="135" t="s">
        <v>266</v>
      </c>
      <c r="C73" s="136" t="n">
        <v>50438</v>
      </c>
      <c r="D73" s="136" t="n">
        <v>51407</v>
      </c>
      <c r="E73" s="136" t="n">
        <v>58404</v>
      </c>
      <c r="F73" s="136" t="n">
        <v>59043</v>
      </c>
      <c r="G73" s="136" t="n">
        <v>63860</v>
      </c>
      <c r="H73" s="136" t="n">
        <v>71719</v>
      </c>
      <c r="I73" s="136" t="n">
        <v>76871</v>
      </c>
      <c r="J73" s="136" t="n">
        <v>79244</v>
      </c>
      <c r="K73" s="136" t="n">
        <v>76316</v>
      </c>
    </row>
    <row r="74" s="38" customFormat="true" ht="21" hidden="false" customHeight="true" outlineLevel="0" collapsed="false">
      <c r="A74" s="14"/>
      <c r="B74" s="139" t="s">
        <v>267</v>
      </c>
      <c r="C74" s="14" t="n">
        <v>49609</v>
      </c>
      <c r="D74" s="14" t="n">
        <v>50912</v>
      </c>
      <c r="E74" s="14" t="n">
        <v>52858</v>
      </c>
      <c r="F74" s="14" t="n">
        <v>53804</v>
      </c>
      <c r="G74" s="14" t="n">
        <v>54340</v>
      </c>
      <c r="H74" s="14" t="n">
        <v>55712</v>
      </c>
      <c r="I74" s="14" t="n">
        <v>57503</v>
      </c>
      <c r="J74" s="14" t="n">
        <v>60876</v>
      </c>
      <c r="K74" s="14" t="n">
        <v>62591</v>
      </c>
    </row>
    <row r="75" s="43" customFormat="true" ht="21" hidden="false" customHeight="true" outlineLevel="0" collapsed="false">
      <c r="A75" s="27"/>
      <c r="B75" s="140" t="s">
        <v>268</v>
      </c>
      <c r="C75" s="27" t="n">
        <v>29331</v>
      </c>
      <c r="D75" s="27" t="n">
        <v>29963</v>
      </c>
      <c r="E75" s="27" t="n">
        <v>30961</v>
      </c>
      <c r="F75" s="27" t="n">
        <v>31730</v>
      </c>
      <c r="G75" s="27" t="n">
        <v>32481</v>
      </c>
      <c r="H75" s="27" t="n">
        <v>33164</v>
      </c>
      <c r="I75" s="27" t="n">
        <v>33040</v>
      </c>
      <c r="J75" s="27" t="n">
        <v>34945</v>
      </c>
      <c r="K75" s="27" t="n">
        <v>35581</v>
      </c>
    </row>
    <row r="76" s="43" customFormat="true" ht="21" hidden="false" customHeight="true" outlineLevel="0" collapsed="false">
      <c r="A76" s="27"/>
      <c r="B76" s="140" t="s">
        <v>269</v>
      </c>
      <c r="C76" s="27" t="n">
        <v>476</v>
      </c>
      <c r="D76" s="27" t="n">
        <v>524</v>
      </c>
      <c r="E76" s="27" t="n">
        <v>579</v>
      </c>
      <c r="F76" s="27" t="n">
        <v>551</v>
      </c>
      <c r="G76" s="27" t="n">
        <v>560</v>
      </c>
      <c r="H76" s="27" t="n">
        <v>609</v>
      </c>
      <c r="I76" s="27" t="n">
        <v>588</v>
      </c>
      <c r="J76" s="27" t="n">
        <v>578</v>
      </c>
      <c r="K76" s="27" t="n">
        <v>618</v>
      </c>
    </row>
    <row r="77" s="43" customFormat="true" ht="21" hidden="false" customHeight="true" outlineLevel="0" collapsed="false">
      <c r="A77" s="27"/>
      <c r="B77" s="140" t="s">
        <v>270</v>
      </c>
      <c r="C77" s="27" t="n">
        <v>299</v>
      </c>
      <c r="D77" s="27" t="n">
        <v>291</v>
      </c>
      <c r="E77" s="27" t="n">
        <v>284</v>
      </c>
      <c r="F77" s="27" t="n">
        <v>301</v>
      </c>
      <c r="G77" s="27" t="n">
        <v>315</v>
      </c>
      <c r="H77" s="27" t="n">
        <v>344</v>
      </c>
      <c r="I77" s="27" t="n">
        <v>325</v>
      </c>
      <c r="J77" s="27" t="n">
        <v>348</v>
      </c>
      <c r="K77" s="27" t="n">
        <v>359</v>
      </c>
    </row>
    <row r="78" s="43" customFormat="true" ht="21" hidden="false" customHeight="true" outlineLevel="0" collapsed="false">
      <c r="A78" s="27"/>
      <c r="B78" s="140" t="s">
        <v>271</v>
      </c>
      <c r="C78" s="27" t="n">
        <v>9544</v>
      </c>
      <c r="D78" s="27" t="n">
        <v>10416</v>
      </c>
      <c r="E78" s="27" t="n">
        <v>11220</v>
      </c>
      <c r="F78" s="27" t="n">
        <v>11516</v>
      </c>
      <c r="G78" s="27" t="n">
        <v>12082</v>
      </c>
      <c r="H78" s="27" t="n">
        <v>12708</v>
      </c>
      <c r="I78" s="27" t="n">
        <v>14624</v>
      </c>
      <c r="J78" s="27" t="n">
        <v>16221</v>
      </c>
      <c r="K78" s="27" t="n">
        <v>16665</v>
      </c>
    </row>
    <row r="79" s="8" customFormat="true" ht="21" hidden="false" customHeight="true" outlineLevel="0" collapsed="false">
      <c r="A79" s="62"/>
      <c r="B79" s="135" t="s">
        <v>272</v>
      </c>
      <c r="C79" s="136" t="n">
        <v>9959</v>
      </c>
      <c r="D79" s="136" t="n">
        <v>9718</v>
      </c>
      <c r="E79" s="136" t="n">
        <v>9814</v>
      </c>
      <c r="F79" s="136" t="n">
        <v>9706</v>
      </c>
      <c r="G79" s="136" t="n">
        <v>8902</v>
      </c>
      <c r="H79" s="136" t="n">
        <v>8887</v>
      </c>
      <c r="I79" s="136" t="n">
        <v>8926</v>
      </c>
      <c r="J79" s="136" t="n">
        <v>8784</v>
      </c>
      <c r="K79" s="136" t="n">
        <v>9368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9042</v>
      </c>
      <c r="D80" s="14" t="n">
        <v>18707</v>
      </c>
      <c r="E80" s="14" t="n">
        <v>19171</v>
      </c>
      <c r="F80" s="14" t="n">
        <v>19209</v>
      </c>
      <c r="G80" s="14" t="n">
        <v>19758</v>
      </c>
      <c r="H80" s="14" t="n">
        <v>21339</v>
      </c>
      <c r="I80" s="14" t="n">
        <v>23610</v>
      </c>
      <c r="J80" s="14" t="n">
        <v>24618</v>
      </c>
      <c r="K80" s="14" t="n">
        <v>23742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3976</v>
      </c>
      <c r="D81" s="27" t="n">
        <v>13288</v>
      </c>
      <c r="E81" s="27" t="n">
        <v>13450</v>
      </c>
      <c r="F81" s="27" t="n">
        <v>13249</v>
      </c>
      <c r="G81" s="27" t="n">
        <v>13542</v>
      </c>
      <c r="H81" s="27" t="n">
        <v>14814</v>
      </c>
      <c r="I81" s="27" t="n">
        <v>16279</v>
      </c>
      <c r="J81" s="27" t="n">
        <v>17383</v>
      </c>
      <c r="K81" s="27" t="n">
        <v>16297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808</v>
      </c>
      <c r="D82" s="27" t="n">
        <v>2983</v>
      </c>
      <c r="E82" s="27" t="n">
        <v>3132</v>
      </c>
      <c r="F82" s="27" t="n">
        <v>3239</v>
      </c>
      <c r="G82" s="27" t="n">
        <v>3281</v>
      </c>
      <c r="H82" s="27" t="n">
        <v>3386</v>
      </c>
      <c r="I82" s="27" t="n">
        <v>3477</v>
      </c>
      <c r="J82" s="27" t="n">
        <v>3123</v>
      </c>
      <c r="K82" s="27" t="n">
        <v>2974</v>
      </c>
    </row>
    <row r="83" s="8" customFormat="true" ht="21" hidden="false" customHeight="true" outlineLevel="0" collapsed="false">
      <c r="A83" s="62"/>
      <c r="B83" s="135" t="s">
        <v>276</v>
      </c>
      <c r="C83" s="136" t="n">
        <v>2258</v>
      </c>
      <c r="D83" s="136" t="n">
        <v>2436</v>
      </c>
      <c r="E83" s="136" t="n">
        <v>2589</v>
      </c>
      <c r="F83" s="136" t="n">
        <v>2721</v>
      </c>
      <c r="G83" s="136" t="n">
        <v>2935</v>
      </c>
      <c r="H83" s="136" t="n">
        <v>3139</v>
      </c>
      <c r="I83" s="136" t="n">
        <v>3854</v>
      </c>
      <c r="J83" s="136" t="n">
        <v>4112</v>
      </c>
      <c r="K83" s="136" t="n">
        <v>4471</v>
      </c>
    </row>
    <row r="84" s="38" customFormat="true" ht="21" hidden="false" customHeight="true" outlineLevel="0" collapsed="false">
      <c r="A84" s="14"/>
      <c r="B84" s="139" t="s">
        <v>277</v>
      </c>
      <c r="C84" s="14" t="n">
        <v>64448</v>
      </c>
      <c r="D84" s="14" t="n">
        <v>69203</v>
      </c>
      <c r="E84" s="14" t="n">
        <v>74307</v>
      </c>
      <c r="F84" s="14" t="n">
        <v>77293</v>
      </c>
      <c r="G84" s="14" t="n">
        <v>83082</v>
      </c>
      <c r="H84" s="14" t="n">
        <v>90050</v>
      </c>
      <c r="I84" s="14" t="n">
        <v>96116</v>
      </c>
      <c r="J84" s="14" t="n">
        <v>103012</v>
      </c>
      <c r="K84" s="14" t="n">
        <v>104978</v>
      </c>
    </row>
    <row r="85" s="43" customFormat="true" ht="21" hidden="false" customHeight="true" outlineLevel="0" collapsed="false">
      <c r="A85" s="27"/>
      <c r="B85" s="140" t="s">
        <v>278</v>
      </c>
      <c r="C85" s="27" t="n">
        <v>6695</v>
      </c>
      <c r="D85" s="27" t="n">
        <v>7731</v>
      </c>
      <c r="E85" s="27" t="n">
        <v>8601</v>
      </c>
      <c r="F85" s="27" t="n">
        <v>8442</v>
      </c>
      <c r="G85" s="27" t="n">
        <v>9603</v>
      </c>
      <c r="H85" s="27" t="n">
        <v>10469</v>
      </c>
      <c r="I85" s="27" t="n">
        <v>11843</v>
      </c>
      <c r="J85" s="27" t="n">
        <v>12463</v>
      </c>
      <c r="K85" s="27" t="n">
        <v>11684</v>
      </c>
    </row>
    <row r="86" s="43" customFormat="true" ht="21" hidden="false" customHeight="true" outlineLevel="0" collapsed="false">
      <c r="A86" s="27"/>
      <c r="B86" s="140" t="s">
        <v>279</v>
      </c>
      <c r="C86" s="27" t="n">
        <v>2556</v>
      </c>
      <c r="D86" s="27" t="n">
        <v>2871</v>
      </c>
      <c r="E86" s="27" t="n">
        <v>3102</v>
      </c>
      <c r="F86" s="27" t="n">
        <v>3374</v>
      </c>
      <c r="G86" s="27" t="n">
        <v>3393</v>
      </c>
      <c r="H86" s="27" t="n">
        <v>3688</v>
      </c>
      <c r="I86" s="27" t="n">
        <v>3690</v>
      </c>
      <c r="J86" s="27" t="n">
        <v>4008</v>
      </c>
      <c r="K86" s="27" t="n">
        <v>3693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961</v>
      </c>
      <c r="D87" s="27" t="n">
        <v>2440</v>
      </c>
      <c r="E87" s="27" t="n">
        <v>2753</v>
      </c>
      <c r="F87" s="27" t="n">
        <v>2963</v>
      </c>
      <c r="G87" s="27" t="n">
        <v>3424</v>
      </c>
      <c r="H87" s="27" t="n">
        <v>3864</v>
      </c>
      <c r="I87" s="27" t="n">
        <v>5224</v>
      </c>
      <c r="J87" s="27" t="n">
        <v>6007</v>
      </c>
      <c r="K87" s="27" t="n">
        <v>7532</v>
      </c>
    </row>
    <row r="88" s="43" customFormat="true" ht="21" hidden="false" customHeight="true" outlineLevel="0" collapsed="false">
      <c r="A88" s="27"/>
      <c r="B88" s="140" t="s">
        <v>281</v>
      </c>
      <c r="C88" s="27" t="n">
        <v>355</v>
      </c>
      <c r="D88" s="27" t="n">
        <v>410</v>
      </c>
      <c r="E88" s="27" t="n">
        <v>413</v>
      </c>
      <c r="F88" s="27" t="n">
        <v>483</v>
      </c>
      <c r="G88" s="27" t="n">
        <v>528</v>
      </c>
      <c r="H88" s="27" t="n">
        <v>620</v>
      </c>
      <c r="I88" s="27" t="n">
        <v>624</v>
      </c>
      <c r="J88" s="27" t="n">
        <v>808</v>
      </c>
      <c r="K88" s="27" t="n">
        <v>797</v>
      </c>
    </row>
    <row r="89" s="8" customFormat="true" ht="21" hidden="false" customHeight="true" outlineLevel="0" collapsed="false">
      <c r="A89" s="62"/>
      <c r="B89" s="135" t="s">
        <v>282</v>
      </c>
      <c r="C89" s="136" t="n">
        <v>52881</v>
      </c>
      <c r="D89" s="136" t="n">
        <v>55751</v>
      </c>
      <c r="E89" s="136" t="n">
        <v>59438</v>
      </c>
      <c r="F89" s="136" t="n">
        <v>62031</v>
      </c>
      <c r="G89" s="136" t="n">
        <v>66134</v>
      </c>
      <c r="H89" s="136" t="n">
        <v>71409</v>
      </c>
      <c r="I89" s="136" t="n">
        <v>74735</v>
      </c>
      <c r="J89" s="136" t="n">
        <v>79726</v>
      </c>
      <c r="K89" s="136" t="n">
        <v>81272</v>
      </c>
    </row>
    <row r="90" s="38" customFormat="true" ht="21" hidden="false" customHeight="true" outlineLevel="0" collapsed="false">
      <c r="A90" s="14"/>
      <c r="B90" s="139" t="s">
        <v>283</v>
      </c>
      <c r="C90" s="14" t="n">
        <v>78507</v>
      </c>
      <c r="D90" s="14" t="n">
        <v>74497</v>
      </c>
      <c r="E90" s="14" t="n">
        <v>73777</v>
      </c>
      <c r="F90" s="14" t="n">
        <v>74069</v>
      </c>
      <c r="G90" s="14" t="n">
        <v>74329</v>
      </c>
      <c r="H90" s="14" t="n">
        <v>74100</v>
      </c>
      <c r="I90" s="14" t="n">
        <v>73987</v>
      </c>
      <c r="J90" s="14" t="n">
        <v>81158</v>
      </c>
      <c r="K90" s="14" t="n">
        <v>83617</v>
      </c>
    </row>
    <row r="91" s="8" customFormat="true" ht="21" hidden="false" customHeight="true" outlineLevel="0" collapsed="false">
      <c r="A91" s="62"/>
      <c r="B91" s="135" t="s">
        <v>284</v>
      </c>
      <c r="C91" s="136" t="n">
        <v>78507</v>
      </c>
      <c r="D91" s="136" t="n">
        <v>74497</v>
      </c>
      <c r="E91" s="136" t="n">
        <v>73777</v>
      </c>
      <c r="F91" s="136" t="n">
        <v>74069</v>
      </c>
      <c r="G91" s="136" t="n">
        <v>74329</v>
      </c>
      <c r="H91" s="136" t="n">
        <v>74100</v>
      </c>
      <c r="I91" s="136" t="n">
        <v>73987</v>
      </c>
      <c r="J91" s="136" t="n">
        <v>81158</v>
      </c>
      <c r="K91" s="136" t="n">
        <v>83617</v>
      </c>
    </row>
    <row r="92" s="38" customFormat="true" ht="21" hidden="false" customHeight="true" outlineLevel="0" collapsed="false">
      <c r="A92" s="14"/>
      <c r="B92" s="139" t="s">
        <v>285</v>
      </c>
      <c r="C92" s="14" t="n">
        <v>55530</v>
      </c>
      <c r="D92" s="14" t="n">
        <v>56265</v>
      </c>
      <c r="E92" s="14" t="n">
        <v>58434</v>
      </c>
      <c r="F92" s="14" t="n">
        <v>58802</v>
      </c>
      <c r="G92" s="14" t="n">
        <v>59084</v>
      </c>
      <c r="H92" s="14" t="n">
        <v>59974</v>
      </c>
      <c r="I92" s="14" t="n">
        <v>64027</v>
      </c>
      <c r="J92" s="14" t="n">
        <v>64090</v>
      </c>
      <c r="K92" s="14" t="n">
        <v>68072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5114</v>
      </c>
      <c r="D93" s="27" t="n">
        <v>15204</v>
      </c>
      <c r="E93" s="27" t="n">
        <v>15471</v>
      </c>
      <c r="F93" s="27" t="n">
        <v>16116</v>
      </c>
      <c r="G93" s="27" t="n">
        <v>16057</v>
      </c>
      <c r="H93" s="27" t="n">
        <v>16683</v>
      </c>
      <c r="I93" s="27" t="n">
        <v>18928</v>
      </c>
      <c r="J93" s="27" t="n">
        <v>19743</v>
      </c>
      <c r="K93" s="27" t="n">
        <v>2336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40416</v>
      </c>
      <c r="D94" s="136" t="n">
        <v>41061</v>
      </c>
      <c r="E94" s="136" t="n">
        <v>42963</v>
      </c>
      <c r="F94" s="136" t="n">
        <v>42686</v>
      </c>
      <c r="G94" s="136" t="n">
        <v>43027</v>
      </c>
      <c r="H94" s="136" t="n">
        <v>43291</v>
      </c>
      <c r="I94" s="136" t="n">
        <v>45099</v>
      </c>
      <c r="J94" s="136" t="n">
        <v>44347</v>
      </c>
      <c r="K94" s="136" t="n">
        <v>44704</v>
      </c>
    </row>
    <row r="95" s="38" customFormat="true" ht="21" hidden="false" customHeight="true" outlineLevel="0" collapsed="false">
      <c r="A95" s="14"/>
      <c r="B95" s="139" t="s">
        <v>288</v>
      </c>
      <c r="C95" s="14" t="n">
        <v>48183</v>
      </c>
      <c r="D95" s="14" t="n">
        <v>51850</v>
      </c>
      <c r="E95" s="14" t="n">
        <v>53908</v>
      </c>
      <c r="F95" s="14" t="n">
        <v>56027</v>
      </c>
      <c r="G95" s="14" t="n">
        <v>59192</v>
      </c>
      <c r="H95" s="14" t="n">
        <v>62365</v>
      </c>
      <c r="I95" s="14" t="n">
        <v>67435</v>
      </c>
      <c r="J95" s="14" t="n">
        <v>76012</v>
      </c>
      <c r="K95" s="14" t="n">
        <v>84230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4655</v>
      </c>
      <c r="D96" s="27" t="n">
        <v>15855</v>
      </c>
      <c r="E96" s="27" t="n">
        <v>18487</v>
      </c>
      <c r="F96" s="27" t="n">
        <v>20367</v>
      </c>
      <c r="G96" s="27" t="n">
        <v>23278</v>
      </c>
      <c r="H96" s="27" t="n">
        <v>25938</v>
      </c>
      <c r="I96" s="27" t="n">
        <v>30847</v>
      </c>
      <c r="J96" s="27" t="n">
        <v>33838</v>
      </c>
      <c r="K96" s="27" t="n">
        <v>39938</v>
      </c>
    </row>
    <row r="97" s="8" customFormat="true" ht="21" hidden="false" customHeight="true" outlineLevel="0" collapsed="false">
      <c r="A97" s="62"/>
      <c r="B97" s="135" t="s">
        <v>290</v>
      </c>
      <c r="C97" s="136" t="n">
        <v>33528</v>
      </c>
      <c r="D97" s="136" t="n">
        <v>35995</v>
      </c>
      <c r="E97" s="136" t="n">
        <v>35421</v>
      </c>
      <c r="F97" s="136" t="n">
        <v>35660</v>
      </c>
      <c r="G97" s="136" t="n">
        <v>35914</v>
      </c>
      <c r="H97" s="136" t="n">
        <v>36427</v>
      </c>
      <c r="I97" s="136" t="n">
        <v>36588</v>
      </c>
      <c r="J97" s="136" t="n">
        <v>42174</v>
      </c>
      <c r="K97" s="136" t="n">
        <v>44292</v>
      </c>
    </row>
    <row r="98" s="38" customFormat="true" ht="21" hidden="false" customHeight="true" outlineLevel="0" collapsed="false">
      <c r="A98" s="14"/>
      <c r="B98" s="139" t="s">
        <v>291</v>
      </c>
      <c r="C98" s="14" t="n">
        <v>41188</v>
      </c>
      <c r="D98" s="14" t="n">
        <v>43961</v>
      </c>
      <c r="E98" s="14" t="n">
        <v>44379</v>
      </c>
      <c r="F98" s="14" t="n">
        <v>46689</v>
      </c>
      <c r="G98" s="14" t="n">
        <v>48937</v>
      </c>
      <c r="H98" s="14" t="n">
        <v>51378</v>
      </c>
      <c r="I98" s="14" t="n">
        <v>54573</v>
      </c>
      <c r="J98" s="14" t="n">
        <v>55765</v>
      </c>
      <c r="K98" s="14" t="n">
        <v>55740</v>
      </c>
    </row>
    <row r="99" s="43" customFormat="true" ht="21" hidden="false" customHeight="true" outlineLevel="0" collapsed="false">
      <c r="A99" s="27"/>
      <c r="B99" s="140" t="s">
        <v>292</v>
      </c>
      <c r="C99" s="27" t="n">
        <v>3666</v>
      </c>
      <c r="D99" s="27" t="n">
        <v>4390</v>
      </c>
      <c r="E99" s="27" t="n">
        <v>4769</v>
      </c>
      <c r="F99" s="27" t="n">
        <v>5002</v>
      </c>
      <c r="G99" s="27" t="n">
        <v>5098</v>
      </c>
      <c r="H99" s="27" t="n">
        <v>5352</v>
      </c>
      <c r="I99" s="27" t="n">
        <v>5693</v>
      </c>
      <c r="J99" s="27" t="n">
        <v>5960</v>
      </c>
      <c r="K99" s="27" t="n">
        <v>6140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3811</v>
      </c>
      <c r="D100" s="27" t="n">
        <v>3823</v>
      </c>
      <c r="E100" s="27" t="n">
        <v>3848</v>
      </c>
      <c r="F100" s="27" t="n">
        <v>4041</v>
      </c>
      <c r="G100" s="27" t="n">
        <v>4183</v>
      </c>
      <c r="H100" s="27" t="n">
        <v>4357</v>
      </c>
      <c r="I100" s="27" t="n">
        <v>4648</v>
      </c>
      <c r="J100" s="27" t="n">
        <v>4042</v>
      </c>
      <c r="K100" s="27" t="n">
        <v>3949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9633</v>
      </c>
      <c r="D101" s="27" t="n">
        <v>20708</v>
      </c>
      <c r="E101" s="27" t="n">
        <v>19816</v>
      </c>
      <c r="F101" s="27" t="n">
        <v>20638</v>
      </c>
      <c r="G101" s="27" t="n">
        <v>21716</v>
      </c>
      <c r="H101" s="27" t="n">
        <v>22972</v>
      </c>
      <c r="I101" s="27" t="n">
        <v>24700</v>
      </c>
      <c r="J101" s="27" t="n">
        <v>25018</v>
      </c>
      <c r="K101" s="27" t="n">
        <v>24767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14078</v>
      </c>
      <c r="D102" s="136" t="n">
        <v>15040</v>
      </c>
      <c r="E102" s="136" t="n">
        <v>15946</v>
      </c>
      <c r="F102" s="136" t="n">
        <v>17008</v>
      </c>
      <c r="G102" s="136" t="n">
        <v>17940</v>
      </c>
      <c r="H102" s="136" t="n">
        <v>18697</v>
      </c>
      <c r="I102" s="136" t="n">
        <v>19532</v>
      </c>
      <c r="J102" s="136" t="n">
        <v>20745</v>
      </c>
      <c r="K102" s="136" t="n">
        <v>20884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50317</v>
      </c>
      <c r="D103" s="14" t="n">
        <v>52363</v>
      </c>
      <c r="E103" s="14" t="n">
        <v>54204</v>
      </c>
      <c r="F103" s="14" t="n">
        <v>56186</v>
      </c>
      <c r="G103" s="14" t="n">
        <v>63509</v>
      </c>
      <c r="H103" s="14" t="n">
        <v>70792</v>
      </c>
      <c r="I103" s="14" t="n">
        <v>73664</v>
      </c>
      <c r="J103" s="14" t="n">
        <v>75770</v>
      </c>
      <c r="K103" s="14" t="n">
        <v>79427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50317</v>
      </c>
      <c r="D104" s="27" t="n">
        <v>52363</v>
      </c>
      <c r="E104" s="27" t="n">
        <v>54204</v>
      </c>
      <c r="F104" s="27" t="n">
        <v>56186</v>
      </c>
      <c r="G104" s="27" t="n">
        <v>63509</v>
      </c>
      <c r="H104" s="27" t="n">
        <v>70792</v>
      </c>
      <c r="I104" s="27" t="n">
        <v>73664</v>
      </c>
      <c r="J104" s="27" t="n">
        <v>75770</v>
      </c>
      <c r="K104" s="27" t="n">
        <v>79427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081942</v>
      </c>
      <c r="D105" s="142" t="n">
        <v>1092893</v>
      </c>
      <c r="E105" s="142" t="n">
        <v>1111259</v>
      </c>
      <c r="F105" s="142" t="n">
        <v>1121585</v>
      </c>
      <c r="G105" s="142" t="n">
        <v>1150044</v>
      </c>
      <c r="H105" s="142" t="n">
        <v>1181994</v>
      </c>
      <c r="I105" s="142" t="n">
        <v>1225551</v>
      </c>
      <c r="J105" s="142" t="n">
        <v>1272093</v>
      </c>
      <c r="K105" s="142" t="n">
        <v>1275853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211797</v>
      </c>
      <c r="D107" s="27" t="n">
        <v>213192</v>
      </c>
      <c r="E107" s="27" t="n">
        <v>215392</v>
      </c>
      <c r="F107" s="27" t="n">
        <v>218058</v>
      </c>
      <c r="G107" s="27" t="n">
        <v>226603</v>
      </c>
      <c r="H107" s="27" t="n">
        <v>235183</v>
      </c>
      <c r="I107" s="27" t="n">
        <v>240651</v>
      </c>
      <c r="J107" s="27" t="n">
        <v>254500</v>
      </c>
      <c r="K107" s="27" t="n">
        <v>263059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50</v>
      </c>
      <c r="B4" s="58"/>
    </row>
    <row r="5" customFormat="false" ht="19.5" hidden="false" customHeight="true" outlineLevel="0" collapsed="false">
      <c r="A5" s="13" t="s">
        <v>149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35383</v>
      </c>
      <c r="D8" s="131" t="n">
        <v>33919</v>
      </c>
      <c r="E8" s="131" t="n">
        <v>36151</v>
      </c>
      <c r="F8" s="131" t="n">
        <v>35111</v>
      </c>
      <c r="G8" s="131" t="n">
        <v>34429</v>
      </c>
      <c r="H8" s="131" t="n">
        <v>33315</v>
      </c>
      <c r="I8" s="131" t="n">
        <v>32239</v>
      </c>
      <c r="J8" s="131" t="n">
        <v>37739</v>
      </c>
      <c r="K8" s="131" t="n">
        <v>39116</v>
      </c>
    </row>
    <row r="9" s="38" customFormat="true" ht="21" hidden="false" customHeight="true" outlineLevel="0" collapsed="false">
      <c r="A9" s="37"/>
      <c r="B9" s="132" t="s">
        <v>206</v>
      </c>
      <c r="C9" s="133" t="n">
        <v>14514</v>
      </c>
      <c r="D9" s="133" t="n">
        <v>13216</v>
      </c>
      <c r="E9" s="133" t="n">
        <v>16849</v>
      </c>
      <c r="F9" s="133" t="n">
        <v>16839</v>
      </c>
      <c r="G9" s="133" t="n">
        <v>16464</v>
      </c>
      <c r="H9" s="133" t="n">
        <v>16432</v>
      </c>
      <c r="I9" s="133" t="n">
        <v>15317</v>
      </c>
      <c r="J9" s="133" t="n">
        <v>20630</v>
      </c>
      <c r="K9" s="133" t="n">
        <v>22537</v>
      </c>
    </row>
    <row r="10" s="43" customFormat="true" ht="21" hidden="false" customHeight="true" outlineLevel="0" collapsed="false">
      <c r="A10" s="62"/>
      <c r="B10" s="134" t="s">
        <v>207</v>
      </c>
      <c r="C10" s="43" t="n">
        <v>8772</v>
      </c>
      <c r="D10" s="43" t="n">
        <v>7769</v>
      </c>
      <c r="E10" s="43" t="n">
        <v>9141</v>
      </c>
      <c r="F10" s="43" t="n">
        <v>9559</v>
      </c>
      <c r="G10" s="43" t="n">
        <v>11000</v>
      </c>
      <c r="H10" s="43" t="n">
        <v>10867</v>
      </c>
      <c r="I10" s="43" t="n">
        <v>10167</v>
      </c>
      <c r="J10" s="43" t="n">
        <v>12213</v>
      </c>
      <c r="K10" s="43" t="n">
        <v>10929</v>
      </c>
    </row>
    <row r="11" s="8" customFormat="true" ht="21" hidden="false" customHeight="true" outlineLevel="0" collapsed="false">
      <c r="A11" s="62"/>
      <c r="B11" s="135" t="s">
        <v>208</v>
      </c>
      <c r="C11" s="136" t="n">
        <v>5742</v>
      </c>
      <c r="D11" s="136" t="n">
        <v>5447</v>
      </c>
      <c r="E11" s="136" t="n">
        <v>7708</v>
      </c>
      <c r="F11" s="136" t="n">
        <v>7280</v>
      </c>
      <c r="G11" s="136" t="n">
        <v>5464</v>
      </c>
      <c r="H11" s="136" t="n">
        <v>5565</v>
      </c>
      <c r="I11" s="136" t="n">
        <v>5150</v>
      </c>
      <c r="J11" s="136" t="n">
        <v>8417</v>
      </c>
      <c r="K11" s="136" t="n">
        <v>11608</v>
      </c>
    </row>
    <row r="12" s="38" customFormat="true" ht="21" hidden="false" customHeight="true" outlineLevel="0" collapsed="false">
      <c r="A12" s="37"/>
      <c r="B12" s="137" t="s">
        <v>209</v>
      </c>
      <c r="C12" s="38" t="n">
        <v>20869</v>
      </c>
      <c r="D12" s="38" t="n">
        <v>20703</v>
      </c>
      <c r="E12" s="38" t="n">
        <v>19302</v>
      </c>
      <c r="F12" s="38" t="n">
        <v>18272</v>
      </c>
      <c r="G12" s="38" t="n">
        <v>17965</v>
      </c>
      <c r="H12" s="38" t="n">
        <v>16883</v>
      </c>
      <c r="I12" s="38" t="n">
        <v>16922</v>
      </c>
      <c r="J12" s="38" t="n">
        <v>17109</v>
      </c>
      <c r="K12" s="38" t="n">
        <v>16579</v>
      </c>
    </row>
    <row r="13" s="8" customFormat="true" ht="21" hidden="false" customHeight="true" outlineLevel="0" collapsed="false">
      <c r="A13" s="62"/>
      <c r="B13" s="135" t="s">
        <v>210</v>
      </c>
      <c r="C13" s="136" t="n">
        <v>20869</v>
      </c>
      <c r="D13" s="136" t="n">
        <v>20703</v>
      </c>
      <c r="E13" s="136" t="n">
        <v>19302</v>
      </c>
      <c r="F13" s="136" t="n">
        <v>18272</v>
      </c>
      <c r="G13" s="136" t="n">
        <v>17965</v>
      </c>
      <c r="H13" s="136" t="n">
        <v>16883</v>
      </c>
      <c r="I13" s="136" t="n">
        <v>16922</v>
      </c>
      <c r="J13" s="136" t="n">
        <v>17109</v>
      </c>
      <c r="K13" s="136" t="n">
        <v>16579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1582</v>
      </c>
      <c r="D14" s="131" t="n">
        <v>11428</v>
      </c>
      <c r="E14" s="131" t="n">
        <v>11120</v>
      </c>
      <c r="F14" s="131" t="n">
        <v>11075</v>
      </c>
      <c r="G14" s="131" t="n">
        <v>10984</v>
      </c>
      <c r="H14" s="131" t="n">
        <v>10987</v>
      </c>
      <c r="I14" s="131" t="n">
        <v>10909</v>
      </c>
      <c r="J14" s="131" t="n">
        <v>10998</v>
      </c>
      <c r="K14" s="131" t="n">
        <v>10469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955</v>
      </c>
      <c r="D15" s="133" t="n">
        <v>856</v>
      </c>
      <c r="E15" s="133" t="n">
        <v>792</v>
      </c>
      <c r="F15" s="133" t="n">
        <v>746</v>
      </c>
      <c r="G15" s="133" t="n">
        <v>636</v>
      </c>
      <c r="H15" s="133" t="n">
        <v>443</v>
      </c>
      <c r="I15" s="133" t="n">
        <v>329</v>
      </c>
      <c r="J15" s="133" t="n">
        <v>313</v>
      </c>
      <c r="K15" s="133" t="n">
        <v>36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955</v>
      </c>
      <c r="D16" s="136" t="n">
        <v>856</v>
      </c>
      <c r="E16" s="136" t="n">
        <v>792</v>
      </c>
      <c r="F16" s="136" t="n">
        <v>746</v>
      </c>
      <c r="G16" s="136" t="n">
        <v>636</v>
      </c>
      <c r="H16" s="136" t="n">
        <v>443</v>
      </c>
      <c r="I16" s="136" t="n">
        <v>329</v>
      </c>
      <c r="J16" s="136" t="n">
        <v>313</v>
      </c>
      <c r="K16" s="136" t="n">
        <v>36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6006</v>
      </c>
      <c r="D17" s="38" t="n">
        <v>6070</v>
      </c>
      <c r="E17" s="38" t="n">
        <v>5908</v>
      </c>
      <c r="F17" s="38" t="n">
        <v>5829</v>
      </c>
      <c r="G17" s="38" t="n">
        <v>5903</v>
      </c>
      <c r="H17" s="38" t="n">
        <v>6053</v>
      </c>
      <c r="I17" s="38" t="n">
        <v>6086</v>
      </c>
      <c r="J17" s="38" t="n">
        <v>6272</v>
      </c>
      <c r="K17" s="38" t="n">
        <v>5624</v>
      </c>
    </row>
    <row r="18" s="8" customFormat="true" ht="21" hidden="false" customHeight="true" outlineLevel="0" collapsed="false">
      <c r="A18" s="62"/>
      <c r="B18" s="135" t="s">
        <v>214</v>
      </c>
      <c r="C18" s="136" t="n">
        <v>6006</v>
      </c>
      <c r="D18" s="136" t="n">
        <v>6070</v>
      </c>
      <c r="E18" s="136" t="n">
        <v>5908</v>
      </c>
      <c r="F18" s="136" t="n">
        <v>5829</v>
      </c>
      <c r="G18" s="136" t="n">
        <v>5903</v>
      </c>
      <c r="H18" s="136" t="n">
        <v>6053</v>
      </c>
      <c r="I18" s="136" t="n">
        <v>6086</v>
      </c>
      <c r="J18" s="136" t="n">
        <v>6272</v>
      </c>
      <c r="K18" s="136" t="n">
        <v>5624</v>
      </c>
    </row>
    <row r="19" s="38" customFormat="true" ht="21" hidden="false" customHeight="true" outlineLevel="0" collapsed="false">
      <c r="A19" s="37"/>
      <c r="B19" s="137" t="s">
        <v>215</v>
      </c>
      <c r="C19" s="38" t="n">
        <v>556</v>
      </c>
      <c r="D19" s="38" t="n">
        <v>561</v>
      </c>
      <c r="E19" s="38" t="n">
        <v>564</v>
      </c>
      <c r="F19" s="38" t="n">
        <v>573</v>
      </c>
      <c r="G19" s="38" t="n">
        <v>606</v>
      </c>
      <c r="H19" s="38" t="n">
        <v>649</v>
      </c>
      <c r="I19" s="38" t="n">
        <v>690</v>
      </c>
      <c r="J19" s="38" t="n">
        <v>663</v>
      </c>
      <c r="K19" s="38" t="n">
        <v>648</v>
      </c>
    </row>
    <row r="20" s="8" customFormat="true" ht="21" hidden="false" customHeight="true" outlineLevel="0" collapsed="false">
      <c r="A20" s="62"/>
      <c r="B20" s="135" t="s">
        <v>216</v>
      </c>
      <c r="C20" s="136" t="n">
        <v>556</v>
      </c>
      <c r="D20" s="136" t="n">
        <v>561</v>
      </c>
      <c r="E20" s="136" t="n">
        <v>564</v>
      </c>
      <c r="F20" s="136" t="n">
        <v>573</v>
      </c>
      <c r="G20" s="136" t="n">
        <v>606</v>
      </c>
      <c r="H20" s="136" t="n">
        <v>649</v>
      </c>
      <c r="I20" s="136" t="n">
        <v>690</v>
      </c>
      <c r="J20" s="136" t="n">
        <v>663</v>
      </c>
      <c r="K20" s="136" t="n">
        <v>648</v>
      </c>
    </row>
    <row r="21" s="38" customFormat="true" ht="21" hidden="false" customHeight="true" outlineLevel="0" collapsed="false">
      <c r="A21" s="37"/>
      <c r="B21" s="137" t="s">
        <v>217</v>
      </c>
      <c r="C21" s="38" t="n">
        <v>4065</v>
      </c>
      <c r="D21" s="38" t="n">
        <v>3941</v>
      </c>
      <c r="E21" s="38" t="n">
        <v>3856</v>
      </c>
      <c r="F21" s="38" t="n">
        <v>3927</v>
      </c>
      <c r="G21" s="38" t="n">
        <v>3839</v>
      </c>
      <c r="H21" s="38" t="n">
        <v>3842</v>
      </c>
      <c r="I21" s="38" t="n">
        <v>3804</v>
      </c>
      <c r="J21" s="38" t="n">
        <v>3750</v>
      </c>
      <c r="K21" s="38" t="n">
        <v>3837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926</v>
      </c>
      <c r="D22" s="43" t="n">
        <v>2779</v>
      </c>
      <c r="E22" s="43" t="n">
        <v>2713</v>
      </c>
      <c r="F22" s="43" t="n">
        <v>2638</v>
      </c>
      <c r="G22" s="43" t="n">
        <v>2563</v>
      </c>
      <c r="H22" s="43" t="n">
        <v>2517</v>
      </c>
      <c r="I22" s="43" t="n">
        <v>2465</v>
      </c>
      <c r="J22" s="43" t="n">
        <v>2400</v>
      </c>
      <c r="K22" s="43" t="n">
        <v>2483</v>
      </c>
    </row>
    <row r="23" s="8" customFormat="true" ht="21" hidden="false" customHeight="true" outlineLevel="0" collapsed="false">
      <c r="A23" s="62"/>
      <c r="B23" s="135" t="s">
        <v>219</v>
      </c>
      <c r="C23" s="136" t="n">
        <v>1139</v>
      </c>
      <c r="D23" s="136" t="n">
        <v>1162</v>
      </c>
      <c r="E23" s="136" t="n">
        <v>1143</v>
      </c>
      <c r="F23" s="136" t="n">
        <v>1289</v>
      </c>
      <c r="G23" s="136" t="n">
        <v>1276</v>
      </c>
      <c r="H23" s="136" t="n">
        <v>1325</v>
      </c>
      <c r="I23" s="136" t="n">
        <v>1339</v>
      </c>
      <c r="J23" s="136" t="n">
        <v>1350</v>
      </c>
      <c r="K23" s="136" t="n">
        <v>1354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54340</v>
      </c>
      <c r="D24" s="131" t="n">
        <v>160929</v>
      </c>
      <c r="E24" s="131" t="n">
        <v>163645</v>
      </c>
      <c r="F24" s="131" t="n">
        <v>161277</v>
      </c>
      <c r="G24" s="131" t="n">
        <v>162208</v>
      </c>
      <c r="H24" s="131" t="n">
        <v>164852</v>
      </c>
      <c r="I24" s="131" t="n">
        <v>171767</v>
      </c>
      <c r="J24" s="131" t="n">
        <v>175728</v>
      </c>
      <c r="K24" s="131" t="n">
        <v>175378</v>
      </c>
    </row>
    <row r="25" s="43" customFormat="true" ht="21" hidden="false" customHeight="true" outlineLevel="0" collapsed="false">
      <c r="A25" s="25"/>
      <c r="B25" s="139" t="s">
        <v>220</v>
      </c>
      <c r="C25" s="38" t="n">
        <v>25108</v>
      </c>
      <c r="D25" s="38" t="n">
        <v>27632</v>
      </c>
      <c r="E25" s="38" t="n">
        <v>27007</v>
      </c>
      <c r="F25" s="38" t="n">
        <v>26780</v>
      </c>
      <c r="G25" s="38" t="n">
        <v>27623</v>
      </c>
      <c r="H25" s="38" t="n">
        <v>28550</v>
      </c>
      <c r="I25" s="38" t="n">
        <v>31050</v>
      </c>
      <c r="J25" s="38" t="n">
        <v>31531</v>
      </c>
      <c r="K25" s="38" t="n">
        <v>31577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735</v>
      </c>
      <c r="D26" s="43" t="n">
        <v>2963</v>
      </c>
      <c r="E26" s="43" t="n">
        <v>3280</v>
      </c>
      <c r="F26" s="43" t="n">
        <v>3129</v>
      </c>
      <c r="G26" s="43" t="n">
        <v>3399</v>
      </c>
      <c r="H26" s="43" t="n">
        <v>3414</v>
      </c>
      <c r="I26" s="43" t="n">
        <v>3616</v>
      </c>
      <c r="J26" s="43" t="n">
        <v>3667</v>
      </c>
      <c r="K26" s="43" t="n">
        <v>3423</v>
      </c>
    </row>
    <row r="27" s="43" customFormat="true" ht="21" hidden="false" customHeight="true" outlineLevel="0" collapsed="false">
      <c r="A27" s="25"/>
      <c r="B27" s="140" t="s">
        <v>222</v>
      </c>
      <c r="C27" s="43" t="n">
        <v>8770</v>
      </c>
      <c r="D27" s="43" t="n">
        <v>10817</v>
      </c>
      <c r="E27" s="43" t="n">
        <v>10577</v>
      </c>
      <c r="F27" s="43" t="n">
        <v>11193</v>
      </c>
      <c r="G27" s="43" t="n">
        <v>10833</v>
      </c>
      <c r="H27" s="43" t="n">
        <v>10714</v>
      </c>
      <c r="I27" s="43" t="n">
        <v>10659</v>
      </c>
      <c r="J27" s="43" t="n">
        <v>11295</v>
      </c>
      <c r="K27" s="43" t="n">
        <v>10614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635</v>
      </c>
      <c r="D28" s="43" t="n">
        <v>1805</v>
      </c>
      <c r="E28" s="43" t="n">
        <v>1784</v>
      </c>
      <c r="F28" s="43" t="n">
        <v>1862</v>
      </c>
      <c r="G28" s="43" t="n">
        <v>1870</v>
      </c>
      <c r="H28" s="43" t="n">
        <v>2208</v>
      </c>
      <c r="I28" s="43" t="n">
        <v>2145</v>
      </c>
      <c r="J28" s="43" t="n">
        <v>2050</v>
      </c>
      <c r="K28" s="43" t="n">
        <v>1921</v>
      </c>
    </row>
    <row r="29" s="43" customFormat="true" ht="21" hidden="false" customHeight="true" outlineLevel="0" collapsed="false">
      <c r="A29" s="25"/>
      <c r="B29" s="140" t="s">
        <v>224</v>
      </c>
      <c r="C29" s="43" t="n">
        <v>1216</v>
      </c>
      <c r="D29" s="43" t="n">
        <v>1064</v>
      </c>
      <c r="E29" s="43" t="n">
        <v>988</v>
      </c>
      <c r="F29" s="43" t="n">
        <v>1123</v>
      </c>
      <c r="G29" s="43" t="n">
        <v>1070</v>
      </c>
      <c r="H29" s="43" t="n">
        <v>1112</v>
      </c>
      <c r="I29" s="43" t="n">
        <v>1150</v>
      </c>
      <c r="J29" s="43" t="n">
        <v>1241</v>
      </c>
      <c r="K29" s="43" t="n">
        <v>1369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740</v>
      </c>
      <c r="D30" s="43" t="n">
        <v>2020</v>
      </c>
      <c r="E30" s="43" t="n">
        <v>2008</v>
      </c>
      <c r="F30" s="43" t="n">
        <v>2013</v>
      </c>
      <c r="G30" s="43" t="n">
        <v>2173</v>
      </c>
      <c r="H30" s="43" t="n">
        <v>2246</v>
      </c>
      <c r="I30" s="43" t="n">
        <v>2451</v>
      </c>
      <c r="J30" s="43" t="n">
        <v>3158</v>
      </c>
      <c r="K30" s="43" t="n">
        <v>2912</v>
      </c>
    </row>
    <row r="31" s="8" customFormat="true" ht="21" hidden="false" customHeight="true" outlineLevel="0" collapsed="false">
      <c r="A31" s="62"/>
      <c r="B31" s="135" t="s">
        <v>226</v>
      </c>
      <c r="C31" s="136" t="n">
        <v>9012</v>
      </c>
      <c r="D31" s="136" t="n">
        <v>8963</v>
      </c>
      <c r="E31" s="136" t="n">
        <v>8370</v>
      </c>
      <c r="F31" s="136" t="n">
        <v>7460</v>
      </c>
      <c r="G31" s="136" t="n">
        <v>8278</v>
      </c>
      <c r="H31" s="136" t="n">
        <v>8856</v>
      </c>
      <c r="I31" s="136" t="n">
        <v>11029</v>
      </c>
      <c r="J31" s="136" t="n">
        <v>10120</v>
      </c>
      <c r="K31" s="136" t="n">
        <v>11338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0830</v>
      </c>
      <c r="D32" s="38" t="n">
        <v>22207</v>
      </c>
      <c r="E32" s="38" t="n">
        <v>20678</v>
      </c>
      <c r="F32" s="38" t="n">
        <v>20114</v>
      </c>
      <c r="G32" s="38" t="n">
        <v>21065</v>
      </c>
      <c r="H32" s="38" t="n">
        <v>19985</v>
      </c>
      <c r="I32" s="38" t="n">
        <v>19715</v>
      </c>
      <c r="J32" s="38" t="n">
        <v>19049</v>
      </c>
      <c r="K32" s="38" t="n">
        <v>17867</v>
      </c>
    </row>
    <row r="33" s="43" customFormat="true" ht="21" hidden="false" customHeight="true" outlineLevel="0" collapsed="false">
      <c r="A33" s="25"/>
      <c r="B33" s="140" t="s">
        <v>228</v>
      </c>
      <c r="C33" s="43" t="n">
        <v>2941</v>
      </c>
      <c r="D33" s="43" t="n">
        <v>3573</v>
      </c>
      <c r="E33" s="43" t="n">
        <v>3480</v>
      </c>
      <c r="F33" s="43" t="n">
        <v>3345</v>
      </c>
      <c r="G33" s="43" t="n">
        <v>3514</v>
      </c>
      <c r="H33" s="43" t="n">
        <v>3248</v>
      </c>
      <c r="I33" s="43" t="n">
        <v>3416</v>
      </c>
      <c r="J33" s="43" t="n">
        <v>3032</v>
      </c>
      <c r="K33" s="43" t="n">
        <v>2941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7889</v>
      </c>
      <c r="D34" s="136" t="n">
        <v>18634</v>
      </c>
      <c r="E34" s="136" t="n">
        <v>17198</v>
      </c>
      <c r="F34" s="136" t="n">
        <v>16769</v>
      </c>
      <c r="G34" s="136" t="n">
        <v>17551</v>
      </c>
      <c r="H34" s="136" t="n">
        <v>16737</v>
      </c>
      <c r="I34" s="136" t="n">
        <v>16299</v>
      </c>
      <c r="J34" s="136" t="n">
        <v>16017</v>
      </c>
      <c r="K34" s="136" t="n">
        <v>14926</v>
      </c>
    </row>
    <row r="35" s="43" customFormat="true" ht="21" hidden="false" customHeight="true" outlineLevel="0" collapsed="false">
      <c r="A35" s="25"/>
      <c r="B35" s="139" t="s">
        <v>230</v>
      </c>
      <c r="C35" s="38" t="n">
        <v>466</v>
      </c>
      <c r="D35" s="38" t="n">
        <v>462</v>
      </c>
      <c r="E35" s="38" t="n">
        <v>443</v>
      </c>
      <c r="F35" s="38" t="n">
        <v>419</v>
      </c>
      <c r="G35" s="38" t="n">
        <v>420</v>
      </c>
      <c r="H35" s="38" t="n">
        <v>403</v>
      </c>
      <c r="I35" s="38" t="n">
        <v>406</v>
      </c>
      <c r="J35" s="38" t="n">
        <v>325</v>
      </c>
      <c r="K35" s="38" t="n">
        <v>310</v>
      </c>
    </row>
    <row r="36" s="8" customFormat="true" ht="21" hidden="false" customHeight="true" outlineLevel="0" collapsed="false">
      <c r="A36" s="62"/>
      <c r="B36" s="135" t="s">
        <v>231</v>
      </c>
      <c r="C36" s="136" t="n">
        <v>466</v>
      </c>
      <c r="D36" s="136" t="n">
        <v>462</v>
      </c>
      <c r="E36" s="136" t="n">
        <v>443</v>
      </c>
      <c r="F36" s="136" t="n">
        <v>419</v>
      </c>
      <c r="G36" s="136" t="n">
        <v>420</v>
      </c>
      <c r="H36" s="136" t="n">
        <v>403</v>
      </c>
      <c r="I36" s="136" t="n">
        <v>406</v>
      </c>
      <c r="J36" s="136" t="n">
        <v>325</v>
      </c>
      <c r="K36" s="136" t="n">
        <v>310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2553</v>
      </c>
      <c r="D37" s="38" t="n">
        <v>12637</v>
      </c>
      <c r="E37" s="38" t="n">
        <v>12378</v>
      </c>
      <c r="F37" s="38" t="n">
        <v>12271</v>
      </c>
      <c r="G37" s="38" t="n">
        <v>12380</v>
      </c>
      <c r="H37" s="38" t="n">
        <v>12319</v>
      </c>
      <c r="I37" s="38" t="n">
        <v>11833</v>
      </c>
      <c r="J37" s="38" t="n">
        <v>11588</v>
      </c>
      <c r="K37" s="38" t="n">
        <v>10468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2553</v>
      </c>
      <c r="D38" s="136" t="n">
        <v>12637</v>
      </c>
      <c r="E38" s="136" t="n">
        <v>12378</v>
      </c>
      <c r="F38" s="136" t="n">
        <v>12271</v>
      </c>
      <c r="G38" s="136" t="n">
        <v>12380</v>
      </c>
      <c r="H38" s="136" t="n">
        <v>12319</v>
      </c>
      <c r="I38" s="136" t="n">
        <v>11833</v>
      </c>
      <c r="J38" s="136" t="n">
        <v>11588</v>
      </c>
      <c r="K38" s="136" t="n">
        <v>10468</v>
      </c>
    </row>
    <row r="39" s="38" customFormat="true" ht="21" hidden="false" customHeight="true" outlineLevel="0" collapsed="false">
      <c r="A39" s="36"/>
      <c r="B39" s="139" t="s">
        <v>234</v>
      </c>
      <c r="C39" s="38" t="n">
        <v>5621</v>
      </c>
      <c r="D39" s="38" t="n">
        <v>5964</v>
      </c>
      <c r="E39" s="38" t="n">
        <v>6180</v>
      </c>
      <c r="F39" s="38" t="n">
        <v>6447</v>
      </c>
      <c r="G39" s="38" t="n">
        <v>6475</v>
      </c>
      <c r="H39" s="38" t="n">
        <v>7304</v>
      </c>
      <c r="I39" s="38" t="n">
        <v>7243</v>
      </c>
      <c r="J39" s="38" t="n">
        <v>7824</v>
      </c>
      <c r="K39" s="38" t="n">
        <v>7910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039</v>
      </c>
      <c r="D40" s="43" t="n">
        <v>1126</v>
      </c>
      <c r="E40" s="43" t="n">
        <v>1182</v>
      </c>
      <c r="F40" s="43" t="n">
        <v>1269</v>
      </c>
      <c r="G40" s="43" t="n">
        <v>1264</v>
      </c>
      <c r="H40" s="43" t="n">
        <v>1288</v>
      </c>
      <c r="I40" s="43" t="n">
        <v>1291</v>
      </c>
      <c r="J40" s="43" t="n">
        <v>1402</v>
      </c>
      <c r="K40" s="43" t="n">
        <v>1379</v>
      </c>
    </row>
    <row r="41" s="8" customFormat="true" ht="21" hidden="false" customHeight="true" outlineLevel="0" collapsed="false">
      <c r="A41" s="62"/>
      <c r="B41" s="135" t="s">
        <v>236</v>
      </c>
      <c r="C41" s="136" t="n">
        <v>4582</v>
      </c>
      <c r="D41" s="136" t="n">
        <v>4838</v>
      </c>
      <c r="E41" s="136" t="n">
        <v>4998</v>
      </c>
      <c r="F41" s="136" t="n">
        <v>5178</v>
      </c>
      <c r="G41" s="136" t="n">
        <v>5211</v>
      </c>
      <c r="H41" s="136" t="n">
        <v>6016</v>
      </c>
      <c r="I41" s="136" t="n">
        <v>5952</v>
      </c>
      <c r="J41" s="136" t="n">
        <v>6422</v>
      </c>
      <c r="K41" s="136" t="n">
        <v>6531</v>
      </c>
    </row>
    <row r="42" s="38" customFormat="true" ht="21" hidden="false" customHeight="true" outlineLevel="0" collapsed="false">
      <c r="A42" s="36"/>
      <c r="B42" s="139" t="s">
        <v>237</v>
      </c>
      <c r="C42" s="38" t="n">
        <v>3424</v>
      </c>
      <c r="D42" s="38" t="n">
        <v>3466</v>
      </c>
      <c r="E42" s="38" t="n">
        <v>3613</v>
      </c>
      <c r="F42" s="38" t="n">
        <v>3652</v>
      </c>
      <c r="G42" s="38" t="n">
        <v>3701</v>
      </c>
      <c r="H42" s="38" t="n">
        <v>3684</v>
      </c>
      <c r="I42" s="38" t="n">
        <v>3717</v>
      </c>
      <c r="J42" s="38" t="n">
        <v>3908</v>
      </c>
      <c r="K42" s="38" t="n">
        <v>3816</v>
      </c>
    </row>
    <row r="43" s="8" customFormat="true" ht="21" hidden="false" customHeight="true" outlineLevel="0" collapsed="false">
      <c r="A43" s="62"/>
      <c r="B43" s="135" t="s">
        <v>238</v>
      </c>
      <c r="C43" s="136" t="n">
        <v>3424</v>
      </c>
      <c r="D43" s="136" t="n">
        <v>3466</v>
      </c>
      <c r="E43" s="136" t="n">
        <v>3613</v>
      </c>
      <c r="F43" s="136" t="n">
        <v>3652</v>
      </c>
      <c r="G43" s="136" t="n">
        <v>3701</v>
      </c>
      <c r="H43" s="136" t="n">
        <v>3684</v>
      </c>
      <c r="I43" s="136" t="n">
        <v>3717</v>
      </c>
      <c r="J43" s="136" t="n">
        <v>3908</v>
      </c>
      <c r="K43" s="136" t="n">
        <v>3816</v>
      </c>
    </row>
    <row r="44" s="38" customFormat="true" ht="21" hidden="false" customHeight="true" outlineLevel="0" collapsed="false">
      <c r="A44" s="36"/>
      <c r="B44" s="139" t="s">
        <v>239</v>
      </c>
      <c r="C44" s="38" t="n">
        <v>4328</v>
      </c>
      <c r="D44" s="38" t="n">
        <v>4409</v>
      </c>
      <c r="E44" s="38" t="n">
        <v>4761</v>
      </c>
      <c r="F44" s="38" t="n">
        <v>4494</v>
      </c>
      <c r="G44" s="38" t="n">
        <v>4728</v>
      </c>
      <c r="H44" s="38" t="n">
        <v>4513</v>
      </c>
      <c r="I44" s="38" t="n">
        <v>5159</v>
      </c>
      <c r="J44" s="38" t="n">
        <v>5737</v>
      </c>
      <c r="K44" s="38" t="n">
        <v>5589</v>
      </c>
    </row>
    <row r="45" s="8" customFormat="true" ht="21" hidden="false" customHeight="true" outlineLevel="0" collapsed="false">
      <c r="A45" s="62"/>
      <c r="B45" s="135" t="s">
        <v>240</v>
      </c>
      <c r="C45" s="136" t="n">
        <v>4328</v>
      </c>
      <c r="D45" s="136" t="n">
        <v>4409</v>
      </c>
      <c r="E45" s="136" t="n">
        <v>4761</v>
      </c>
      <c r="F45" s="136" t="n">
        <v>4494</v>
      </c>
      <c r="G45" s="136" t="n">
        <v>4728</v>
      </c>
      <c r="H45" s="136" t="n">
        <v>4513</v>
      </c>
      <c r="I45" s="136" t="n">
        <v>5159</v>
      </c>
      <c r="J45" s="136" t="n">
        <v>5737</v>
      </c>
      <c r="K45" s="136" t="n">
        <v>5589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3104</v>
      </c>
      <c r="D46" s="38" t="n">
        <v>13464</v>
      </c>
      <c r="E46" s="38" t="n">
        <v>13845</v>
      </c>
      <c r="F46" s="38" t="n">
        <v>12829</v>
      </c>
      <c r="G46" s="38" t="n">
        <v>13229</v>
      </c>
      <c r="H46" s="38" t="n">
        <v>13646</v>
      </c>
      <c r="I46" s="38" t="n">
        <v>13999</v>
      </c>
      <c r="J46" s="38" t="n">
        <v>15088</v>
      </c>
      <c r="K46" s="38" t="n">
        <v>14617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3104</v>
      </c>
      <c r="D47" s="136" t="n">
        <v>13464</v>
      </c>
      <c r="E47" s="136" t="n">
        <v>13845</v>
      </c>
      <c r="F47" s="136" t="n">
        <v>12829</v>
      </c>
      <c r="G47" s="136" t="n">
        <v>13229</v>
      </c>
      <c r="H47" s="136" t="n">
        <v>13646</v>
      </c>
      <c r="I47" s="136" t="n">
        <v>13999</v>
      </c>
      <c r="J47" s="136" t="n">
        <v>15088</v>
      </c>
      <c r="K47" s="136" t="n">
        <v>14617</v>
      </c>
    </row>
    <row r="48" s="38" customFormat="true" ht="21" hidden="false" customHeight="true" outlineLevel="0" collapsed="false">
      <c r="A48" s="36"/>
      <c r="B48" s="139" t="s">
        <v>243</v>
      </c>
      <c r="C48" s="38" t="n">
        <v>18314</v>
      </c>
      <c r="D48" s="38" t="n">
        <v>19445</v>
      </c>
      <c r="E48" s="38" t="n">
        <v>21736</v>
      </c>
      <c r="F48" s="38" t="n">
        <v>22873</v>
      </c>
      <c r="G48" s="38" t="n">
        <v>22844</v>
      </c>
      <c r="H48" s="38" t="n">
        <v>22902</v>
      </c>
      <c r="I48" s="38" t="n">
        <v>24419</v>
      </c>
      <c r="J48" s="38" t="n">
        <v>23770</v>
      </c>
      <c r="K48" s="38" t="n">
        <v>26113</v>
      </c>
    </row>
    <row r="49" s="43" customFormat="true" ht="21" hidden="false" customHeight="true" outlineLevel="0" collapsed="false">
      <c r="A49" s="25"/>
      <c r="B49" s="140" t="s">
        <v>244</v>
      </c>
      <c r="C49" s="43" t="n">
        <v>3795</v>
      </c>
      <c r="D49" s="43" t="n">
        <v>3982</v>
      </c>
      <c r="E49" s="43" t="n">
        <v>3904</v>
      </c>
      <c r="F49" s="43" t="n">
        <v>4014</v>
      </c>
      <c r="G49" s="43" t="n">
        <v>4070</v>
      </c>
      <c r="H49" s="43" t="n">
        <v>4126</v>
      </c>
      <c r="I49" s="43" t="n">
        <v>4263</v>
      </c>
      <c r="J49" s="43" t="n">
        <v>4460</v>
      </c>
      <c r="K49" s="43" t="n">
        <v>4694</v>
      </c>
    </row>
    <row r="50" s="8" customFormat="true" ht="21" hidden="false" customHeight="true" outlineLevel="0" collapsed="false">
      <c r="A50" s="62"/>
      <c r="B50" s="135" t="s">
        <v>245</v>
      </c>
      <c r="C50" s="136" t="n">
        <v>14519</v>
      </c>
      <c r="D50" s="136" t="n">
        <v>15463</v>
      </c>
      <c r="E50" s="136" t="n">
        <v>17832</v>
      </c>
      <c r="F50" s="136" t="n">
        <v>18859</v>
      </c>
      <c r="G50" s="136" t="n">
        <v>18774</v>
      </c>
      <c r="H50" s="136" t="n">
        <v>18776</v>
      </c>
      <c r="I50" s="136" t="n">
        <v>20156</v>
      </c>
      <c r="J50" s="136" t="n">
        <v>19310</v>
      </c>
      <c r="K50" s="136" t="n">
        <v>21419</v>
      </c>
    </row>
    <row r="51" s="38" customFormat="true" ht="21" hidden="false" customHeight="true" outlineLevel="0" collapsed="false">
      <c r="A51" s="36"/>
      <c r="B51" s="139" t="s">
        <v>246</v>
      </c>
      <c r="C51" s="38" t="n">
        <v>5966</v>
      </c>
      <c r="D51" s="38" t="n">
        <v>7070</v>
      </c>
      <c r="E51" s="38" t="n">
        <v>7204</v>
      </c>
      <c r="F51" s="38" t="n">
        <v>7011</v>
      </c>
      <c r="G51" s="38" t="n">
        <v>6994</v>
      </c>
      <c r="H51" s="38" t="n">
        <v>7288</v>
      </c>
      <c r="I51" s="38" t="n">
        <v>7239</v>
      </c>
      <c r="J51" s="38" t="n">
        <v>8720</v>
      </c>
      <c r="K51" s="38" t="n">
        <v>9019</v>
      </c>
    </row>
    <row r="52" s="8" customFormat="true" ht="21" hidden="false" customHeight="true" outlineLevel="0" collapsed="false">
      <c r="A52" s="62"/>
      <c r="B52" s="135" t="s">
        <v>247</v>
      </c>
      <c r="C52" s="136" t="n">
        <v>5966</v>
      </c>
      <c r="D52" s="136" t="n">
        <v>7070</v>
      </c>
      <c r="E52" s="136" t="n">
        <v>7204</v>
      </c>
      <c r="F52" s="136" t="n">
        <v>7011</v>
      </c>
      <c r="G52" s="136" t="n">
        <v>6994</v>
      </c>
      <c r="H52" s="136" t="n">
        <v>7288</v>
      </c>
      <c r="I52" s="136" t="n">
        <v>7239</v>
      </c>
      <c r="J52" s="136" t="n">
        <v>8720</v>
      </c>
      <c r="K52" s="136" t="n">
        <v>9019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465</v>
      </c>
      <c r="D53" s="14" t="n">
        <v>4802</v>
      </c>
      <c r="E53" s="14" t="n">
        <v>4510</v>
      </c>
      <c r="F53" s="14" t="n">
        <v>3747</v>
      </c>
      <c r="G53" s="14" t="n">
        <v>3924</v>
      </c>
      <c r="H53" s="14" t="n">
        <v>4314</v>
      </c>
      <c r="I53" s="14" t="n">
        <v>4595</v>
      </c>
      <c r="J53" s="14" t="n">
        <v>5163</v>
      </c>
      <c r="K53" s="14" t="n">
        <v>5550</v>
      </c>
    </row>
    <row r="54" s="43" customFormat="true" ht="21" hidden="false" customHeight="true" outlineLevel="0" collapsed="false">
      <c r="A54" s="27"/>
      <c r="B54" s="140" t="s">
        <v>249</v>
      </c>
      <c r="C54" s="43" t="n">
        <v>54</v>
      </c>
      <c r="D54" s="43" t="n">
        <v>54</v>
      </c>
      <c r="E54" s="43" t="n">
        <v>54</v>
      </c>
      <c r="F54" s="43" t="n">
        <v>56</v>
      </c>
      <c r="G54" s="43" t="n">
        <v>64</v>
      </c>
      <c r="H54" s="43" t="n">
        <v>67</v>
      </c>
      <c r="I54" s="43" t="n">
        <v>47</v>
      </c>
      <c r="J54" s="43" t="n">
        <v>35</v>
      </c>
      <c r="K54" s="43" t="n">
        <v>24</v>
      </c>
    </row>
    <row r="55" s="43" customFormat="true" ht="21" hidden="false" customHeight="true" outlineLevel="0" collapsed="false">
      <c r="A55" s="27"/>
      <c r="B55" s="140" t="s">
        <v>250</v>
      </c>
      <c r="C55" s="43" t="n">
        <v>4511</v>
      </c>
      <c r="D55" s="43" t="n">
        <v>3502</v>
      </c>
      <c r="E55" s="43" t="n">
        <v>3007</v>
      </c>
      <c r="F55" s="43" t="n">
        <v>2243</v>
      </c>
      <c r="G55" s="43" t="n">
        <v>2365</v>
      </c>
      <c r="H55" s="43" t="n">
        <v>2402</v>
      </c>
      <c r="I55" s="43" t="n">
        <v>2568</v>
      </c>
      <c r="J55" s="43" t="n">
        <v>2994</v>
      </c>
      <c r="K55" s="43" t="n">
        <v>3229</v>
      </c>
    </row>
    <row r="56" s="43" customFormat="true" ht="21" hidden="false" customHeight="true" outlineLevel="0" collapsed="false">
      <c r="A56" s="27"/>
      <c r="B56" s="140" t="s">
        <v>251</v>
      </c>
      <c r="C56" s="43" t="n">
        <v>597</v>
      </c>
      <c r="D56" s="43" t="n">
        <v>806</v>
      </c>
      <c r="E56" s="43" t="n">
        <v>933</v>
      </c>
      <c r="F56" s="43" t="n">
        <v>913</v>
      </c>
      <c r="G56" s="43" t="n">
        <v>924</v>
      </c>
      <c r="H56" s="43" t="n">
        <v>1089</v>
      </c>
      <c r="I56" s="43" t="n">
        <v>1127</v>
      </c>
      <c r="J56" s="43" t="n">
        <v>1368</v>
      </c>
      <c r="K56" s="43" t="n">
        <v>1547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03</v>
      </c>
      <c r="D57" s="136" t="n">
        <v>440</v>
      </c>
      <c r="E57" s="136" t="n">
        <v>516</v>
      </c>
      <c r="F57" s="136" t="n">
        <v>535</v>
      </c>
      <c r="G57" s="136" t="n">
        <v>571</v>
      </c>
      <c r="H57" s="136" t="n">
        <v>756</v>
      </c>
      <c r="I57" s="136" t="n">
        <v>853</v>
      </c>
      <c r="J57" s="136" t="n">
        <v>766</v>
      </c>
      <c r="K57" s="136" t="n">
        <v>750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9105</v>
      </c>
      <c r="D58" s="14" t="n">
        <v>29041</v>
      </c>
      <c r="E58" s="14" t="n">
        <v>30687</v>
      </c>
      <c r="F58" s="14" t="n">
        <v>29454</v>
      </c>
      <c r="G58" s="14" t="n">
        <v>28711</v>
      </c>
      <c r="H58" s="14" t="n">
        <v>28940</v>
      </c>
      <c r="I58" s="14" t="n">
        <v>30133</v>
      </c>
      <c r="J58" s="14" t="n">
        <v>31820</v>
      </c>
      <c r="K58" s="14" t="n">
        <v>31288</v>
      </c>
    </row>
    <row r="59" s="43" customFormat="true" ht="21" hidden="false" customHeight="true" outlineLevel="0" collapsed="false">
      <c r="A59" s="27"/>
      <c r="B59" s="140" t="s">
        <v>254</v>
      </c>
      <c r="C59" s="43" t="n">
        <v>20026</v>
      </c>
      <c r="D59" s="43" t="n">
        <v>19095</v>
      </c>
      <c r="E59" s="43" t="n">
        <v>20228</v>
      </c>
      <c r="F59" s="43" t="n">
        <v>18681</v>
      </c>
      <c r="G59" s="43" t="n">
        <v>19032</v>
      </c>
      <c r="H59" s="43" t="n">
        <v>19651</v>
      </c>
      <c r="I59" s="43" t="n">
        <v>20477</v>
      </c>
      <c r="J59" s="43" t="n">
        <v>22593</v>
      </c>
      <c r="K59" s="43" t="n">
        <v>21942</v>
      </c>
    </row>
    <row r="60" s="8" customFormat="true" ht="21" hidden="false" customHeight="true" outlineLevel="0" collapsed="false">
      <c r="A60" s="62"/>
      <c r="B60" s="135" t="s">
        <v>255</v>
      </c>
      <c r="C60" s="136" t="n">
        <v>9079</v>
      </c>
      <c r="D60" s="136" t="n">
        <v>9946</v>
      </c>
      <c r="E60" s="136" t="n">
        <v>10459</v>
      </c>
      <c r="F60" s="136" t="n">
        <v>10773</v>
      </c>
      <c r="G60" s="136" t="n">
        <v>9679</v>
      </c>
      <c r="H60" s="136" t="n">
        <v>9289</v>
      </c>
      <c r="I60" s="136" t="n">
        <v>9656</v>
      </c>
      <c r="J60" s="136" t="n">
        <v>9227</v>
      </c>
      <c r="K60" s="136" t="n">
        <v>9346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0056</v>
      </c>
      <c r="D61" s="14" t="n">
        <v>10330</v>
      </c>
      <c r="E61" s="14" t="n">
        <v>10603</v>
      </c>
      <c r="F61" s="14" t="n">
        <v>11186</v>
      </c>
      <c r="G61" s="14" t="n">
        <v>10114</v>
      </c>
      <c r="H61" s="14" t="n">
        <v>11004</v>
      </c>
      <c r="I61" s="14" t="n">
        <v>12259</v>
      </c>
      <c r="J61" s="14" t="n">
        <v>11205</v>
      </c>
      <c r="K61" s="14" t="n">
        <v>11254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0056</v>
      </c>
      <c r="D62" s="43" t="n">
        <v>10316</v>
      </c>
      <c r="E62" s="43" t="n">
        <v>10589</v>
      </c>
      <c r="F62" s="43" t="n">
        <v>11101</v>
      </c>
      <c r="G62" s="43" t="n">
        <v>10037</v>
      </c>
      <c r="H62" s="43" t="n">
        <v>10836</v>
      </c>
      <c r="I62" s="43" t="n">
        <v>12073</v>
      </c>
      <c r="J62" s="43" t="n">
        <v>10946</v>
      </c>
      <c r="K62" s="43" t="n">
        <v>10973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4</v>
      </c>
      <c r="E63" s="136" t="n">
        <v>14</v>
      </c>
      <c r="F63" s="136" t="n">
        <v>85</v>
      </c>
      <c r="G63" s="136" t="n">
        <v>77</v>
      </c>
      <c r="H63" s="136" t="n">
        <v>168</v>
      </c>
      <c r="I63" s="136" t="n">
        <v>186</v>
      </c>
      <c r="J63" s="136" t="n">
        <v>259</v>
      </c>
      <c r="K63" s="136" t="n">
        <v>281</v>
      </c>
    </row>
    <row r="64" s="43" customFormat="true" ht="21" hidden="false" customHeight="true" outlineLevel="0" collapsed="false">
      <c r="A64" s="25"/>
      <c r="B64" s="130" t="s">
        <v>68</v>
      </c>
      <c r="C64" s="131" t="n">
        <v>96770</v>
      </c>
      <c r="D64" s="131" t="n">
        <v>102826</v>
      </c>
      <c r="E64" s="131" t="n">
        <v>106461</v>
      </c>
      <c r="F64" s="131" t="n">
        <v>110715</v>
      </c>
      <c r="G64" s="131" t="n">
        <v>114098</v>
      </c>
      <c r="H64" s="131" t="n">
        <v>118348</v>
      </c>
      <c r="I64" s="131" t="n">
        <v>124307</v>
      </c>
      <c r="J64" s="131" t="n">
        <v>129369</v>
      </c>
      <c r="K64" s="131" t="n">
        <v>122404</v>
      </c>
    </row>
    <row r="65" s="38" customFormat="true" ht="21" hidden="false" customHeight="true" outlineLevel="0" collapsed="false">
      <c r="A65" s="14"/>
      <c r="B65" s="139" t="s">
        <v>259</v>
      </c>
      <c r="C65" s="14" t="n">
        <v>96770</v>
      </c>
      <c r="D65" s="14" t="n">
        <v>102826</v>
      </c>
      <c r="E65" s="14" t="n">
        <v>106461</v>
      </c>
      <c r="F65" s="14" t="n">
        <v>110715</v>
      </c>
      <c r="G65" s="14" t="n">
        <v>114098</v>
      </c>
      <c r="H65" s="14" t="n">
        <v>118348</v>
      </c>
      <c r="I65" s="14" t="n">
        <v>124307</v>
      </c>
      <c r="J65" s="14" t="n">
        <v>129369</v>
      </c>
      <c r="K65" s="14" t="n">
        <v>122404</v>
      </c>
    </row>
    <row r="66" s="8" customFormat="true" ht="21" hidden="false" customHeight="true" outlineLevel="0" collapsed="false">
      <c r="A66" s="62"/>
      <c r="B66" s="135" t="s">
        <v>260</v>
      </c>
      <c r="C66" s="136" t="n">
        <v>96770</v>
      </c>
      <c r="D66" s="136" t="n">
        <v>102826</v>
      </c>
      <c r="E66" s="136" t="n">
        <v>106461</v>
      </c>
      <c r="F66" s="136" t="n">
        <v>110715</v>
      </c>
      <c r="G66" s="136" t="n">
        <v>114098</v>
      </c>
      <c r="H66" s="136" t="n">
        <v>118348</v>
      </c>
      <c r="I66" s="136" t="n">
        <v>124307</v>
      </c>
      <c r="J66" s="136" t="n">
        <v>129369</v>
      </c>
      <c r="K66" s="136" t="n">
        <v>122404</v>
      </c>
    </row>
    <row r="67" s="43" customFormat="true" ht="21" hidden="false" customHeight="true" outlineLevel="0" collapsed="false">
      <c r="A67" s="25"/>
      <c r="B67" s="130" t="s">
        <v>69</v>
      </c>
      <c r="C67" s="131" t="n">
        <v>525677</v>
      </c>
      <c r="D67" s="131" t="n">
        <v>540533</v>
      </c>
      <c r="E67" s="131" t="n">
        <v>561060</v>
      </c>
      <c r="F67" s="131" t="n">
        <v>575441</v>
      </c>
      <c r="G67" s="131" t="n">
        <v>603178</v>
      </c>
      <c r="H67" s="131" t="n">
        <v>636468</v>
      </c>
      <c r="I67" s="131" t="n">
        <v>671359</v>
      </c>
      <c r="J67" s="131" t="n">
        <v>707005</v>
      </c>
      <c r="K67" s="131" t="n">
        <v>719038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14690</v>
      </c>
      <c r="D68" s="14" t="n">
        <v>119058</v>
      </c>
      <c r="E68" s="14" t="n">
        <v>123702</v>
      </c>
      <c r="F68" s="14" t="n">
        <v>128044</v>
      </c>
      <c r="G68" s="14" t="n">
        <v>134112</v>
      </c>
      <c r="H68" s="14" t="n">
        <v>138993</v>
      </c>
      <c r="I68" s="14" t="n">
        <v>143683</v>
      </c>
      <c r="J68" s="14" t="n">
        <v>148164</v>
      </c>
      <c r="K68" s="14" t="n">
        <v>147314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2375</v>
      </c>
      <c r="D69" s="27" t="n">
        <v>22752</v>
      </c>
      <c r="E69" s="27" t="n">
        <v>22844</v>
      </c>
      <c r="F69" s="27" t="n">
        <v>23363</v>
      </c>
      <c r="G69" s="27" t="n">
        <v>24812</v>
      </c>
      <c r="H69" s="27" t="n">
        <v>24753</v>
      </c>
      <c r="I69" s="27" t="n">
        <v>25243</v>
      </c>
      <c r="J69" s="27" t="n">
        <v>26154</v>
      </c>
      <c r="K69" s="27" t="n">
        <v>24901</v>
      </c>
    </row>
    <row r="70" s="43" customFormat="true" ht="21" hidden="false" customHeight="true" outlineLevel="0" collapsed="false">
      <c r="A70" s="27"/>
      <c r="B70" s="140" t="s">
        <v>263</v>
      </c>
      <c r="C70" s="27" t="n">
        <v>33339</v>
      </c>
      <c r="D70" s="27" t="n">
        <v>34290</v>
      </c>
      <c r="E70" s="27" t="n">
        <v>36111</v>
      </c>
      <c r="F70" s="27" t="n">
        <v>36899</v>
      </c>
      <c r="G70" s="27" t="n">
        <v>38470</v>
      </c>
      <c r="H70" s="27" t="n">
        <v>39965</v>
      </c>
      <c r="I70" s="27" t="n">
        <v>41518</v>
      </c>
      <c r="J70" s="27" t="n">
        <v>42883</v>
      </c>
      <c r="K70" s="27" t="n">
        <v>41957</v>
      </c>
    </row>
    <row r="71" s="8" customFormat="true" ht="21" hidden="false" customHeight="true" outlineLevel="0" collapsed="false">
      <c r="A71" s="62"/>
      <c r="B71" s="135" t="s">
        <v>264</v>
      </c>
      <c r="C71" s="136" t="n">
        <v>58976</v>
      </c>
      <c r="D71" s="136" t="n">
        <v>62016</v>
      </c>
      <c r="E71" s="136" t="n">
        <v>64747</v>
      </c>
      <c r="F71" s="136" t="n">
        <v>67782</v>
      </c>
      <c r="G71" s="136" t="n">
        <v>70830</v>
      </c>
      <c r="H71" s="136" t="n">
        <v>74275</v>
      </c>
      <c r="I71" s="136" t="n">
        <v>76922</v>
      </c>
      <c r="J71" s="136" t="n">
        <v>79127</v>
      </c>
      <c r="K71" s="136" t="n">
        <v>80456</v>
      </c>
    </row>
    <row r="72" s="38" customFormat="true" ht="21" hidden="false" customHeight="true" outlineLevel="0" collapsed="false">
      <c r="A72" s="14"/>
      <c r="B72" s="139" t="s">
        <v>265</v>
      </c>
      <c r="C72" s="14" t="n">
        <v>35625</v>
      </c>
      <c r="D72" s="14" t="n">
        <v>36689</v>
      </c>
      <c r="E72" s="14" t="n">
        <v>40537</v>
      </c>
      <c r="F72" s="14" t="n">
        <v>41812</v>
      </c>
      <c r="G72" s="14" t="n">
        <v>45625</v>
      </c>
      <c r="H72" s="14" t="n">
        <v>52665</v>
      </c>
      <c r="I72" s="14" t="n">
        <v>60014</v>
      </c>
      <c r="J72" s="14" t="n">
        <v>61598</v>
      </c>
      <c r="K72" s="14" t="n">
        <v>55761</v>
      </c>
    </row>
    <row r="73" s="8" customFormat="true" ht="21" hidden="false" customHeight="true" outlineLevel="0" collapsed="false">
      <c r="A73" s="62"/>
      <c r="B73" s="135" t="s">
        <v>266</v>
      </c>
      <c r="C73" s="136" t="n">
        <v>35625</v>
      </c>
      <c r="D73" s="136" t="n">
        <v>36689</v>
      </c>
      <c r="E73" s="136" t="n">
        <v>40537</v>
      </c>
      <c r="F73" s="136" t="n">
        <v>41812</v>
      </c>
      <c r="G73" s="136" t="n">
        <v>45625</v>
      </c>
      <c r="H73" s="136" t="n">
        <v>52665</v>
      </c>
      <c r="I73" s="136" t="n">
        <v>60014</v>
      </c>
      <c r="J73" s="136" t="n">
        <v>61598</v>
      </c>
      <c r="K73" s="136" t="n">
        <v>55761</v>
      </c>
    </row>
    <row r="74" s="38" customFormat="true" ht="21" hidden="false" customHeight="true" outlineLevel="0" collapsed="false">
      <c r="A74" s="14"/>
      <c r="B74" s="139" t="s">
        <v>267</v>
      </c>
      <c r="C74" s="14" t="n">
        <v>39595</v>
      </c>
      <c r="D74" s="14" t="n">
        <v>40783</v>
      </c>
      <c r="E74" s="14" t="n">
        <v>43081</v>
      </c>
      <c r="F74" s="14" t="n">
        <v>44053</v>
      </c>
      <c r="G74" s="14" t="n">
        <v>44529</v>
      </c>
      <c r="H74" s="14" t="n">
        <v>45832</v>
      </c>
      <c r="I74" s="14" t="n">
        <v>47747</v>
      </c>
      <c r="J74" s="14" t="n">
        <v>51011</v>
      </c>
      <c r="K74" s="14" t="n">
        <v>52211</v>
      </c>
    </row>
    <row r="75" s="43" customFormat="true" ht="21" hidden="false" customHeight="true" outlineLevel="0" collapsed="false">
      <c r="A75" s="27"/>
      <c r="B75" s="140" t="s">
        <v>268</v>
      </c>
      <c r="C75" s="27" t="n">
        <v>19516</v>
      </c>
      <c r="D75" s="27" t="n">
        <v>20036</v>
      </c>
      <c r="E75" s="27" t="n">
        <v>21392</v>
      </c>
      <c r="F75" s="27" t="n">
        <v>22193</v>
      </c>
      <c r="G75" s="27" t="n">
        <v>22887</v>
      </c>
      <c r="H75" s="27" t="n">
        <v>23514</v>
      </c>
      <c r="I75" s="27" t="n">
        <v>23583</v>
      </c>
      <c r="J75" s="27" t="n">
        <v>25292</v>
      </c>
      <c r="K75" s="27" t="n">
        <v>25431</v>
      </c>
    </row>
    <row r="76" s="43" customFormat="true" ht="21" hidden="false" customHeight="true" outlineLevel="0" collapsed="false">
      <c r="A76" s="27"/>
      <c r="B76" s="140" t="s">
        <v>269</v>
      </c>
      <c r="C76" s="27" t="n">
        <v>474</v>
      </c>
      <c r="D76" s="27" t="n">
        <v>522</v>
      </c>
      <c r="E76" s="27" t="n">
        <v>577</v>
      </c>
      <c r="F76" s="27" t="n">
        <v>549</v>
      </c>
      <c r="G76" s="27" t="n">
        <v>558</v>
      </c>
      <c r="H76" s="27" t="n">
        <v>607</v>
      </c>
      <c r="I76" s="27" t="n">
        <v>583</v>
      </c>
      <c r="J76" s="27" t="n">
        <v>575</v>
      </c>
      <c r="K76" s="27" t="n">
        <v>612</v>
      </c>
    </row>
    <row r="77" s="43" customFormat="true" ht="21" hidden="false" customHeight="true" outlineLevel="0" collapsed="false">
      <c r="A77" s="27"/>
      <c r="B77" s="140" t="s">
        <v>270</v>
      </c>
      <c r="C77" s="27" t="n">
        <v>299</v>
      </c>
      <c r="D77" s="27" t="n">
        <v>291</v>
      </c>
      <c r="E77" s="27" t="n">
        <v>284</v>
      </c>
      <c r="F77" s="27" t="n">
        <v>301</v>
      </c>
      <c r="G77" s="27" t="n">
        <v>315</v>
      </c>
      <c r="H77" s="27" t="n">
        <v>344</v>
      </c>
      <c r="I77" s="27" t="n">
        <v>325</v>
      </c>
      <c r="J77" s="27" t="n">
        <v>348</v>
      </c>
      <c r="K77" s="27" t="n">
        <v>359</v>
      </c>
    </row>
    <row r="78" s="43" customFormat="true" ht="21" hidden="false" customHeight="true" outlineLevel="0" collapsed="false">
      <c r="A78" s="27"/>
      <c r="B78" s="140" t="s">
        <v>271</v>
      </c>
      <c r="C78" s="27" t="n">
        <v>9424</v>
      </c>
      <c r="D78" s="27" t="n">
        <v>10291</v>
      </c>
      <c r="E78" s="27" t="n">
        <v>11089</v>
      </c>
      <c r="F78" s="27" t="n">
        <v>11379</v>
      </c>
      <c r="G78" s="27" t="n">
        <v>11935</v>
      </c>
      <c r="H78" s="27" t="n">
        <v>12548</v>
      </c>
      <c r="I78" s="27" t="n">
        <v>14359</v>
      </c>
      <c r="J78" s="27" t="n">
        <v>16041</v>
      </c>
      <c r="K78" s="27" t="n">
        <v>16472</v>
      </c>
    </row>
    <row r="79" s="8" customFormat="true" ht="21" hidden="false" customHeight="true" outlineLevel="0" collapsed="false">
      <c r="A79" s="62"/>
      <c r="B79" s="135" t="s">
        <v>272</v>
      </c>
      <c r="C79" s="136" t="n">
        <v>9882</v>
      </c>
      <c r="D79" s="136" t="n">
        <v>9643</v>
      </c>
      <c r="E79" s="136" t="n">
        <v>9739</v>
      </c>
      <c r="F79" s="136" t="n">
        <v>9631</v>
      </c>
      <c r="G79" s="136" t="n">
        <v>8834</v>
      </c>
      <c r="H79" s="136" t="n">
        <v>8819</v>
      </c>
      <c r="I79" s="136" t="n">
        <v>8897</v>
      </c>
      <c r="J79" s="136" t="n">
        <v>8755</v>
      </c>
      <c r="K79" s="136" t="n">
        <v>9337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8401</v>
      </c>
      <c r="D80" s="14" t="n">
        <v>18025</v>
      </c>
      <c r="E80" s="14" t="n">
        <v>18466</v>
      </c>
      <c r="F80" s="14" t="n">
        <v>18464</v>
      </c>
      <c r="G80" s="14" t="n">
        <v>18951</v>
      </c>
      <c r="H80" s="14" t="n">
        <v>20468</v>
      </c>
      <c r="I80" s="14" t="n">
        <v>22795</v>
      </c>
      <c r="J80" s="14" t="n">
        <v>23749</v>
      </c>
      <c r="K80" s="14" t="n">
        <v>22903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3976</v>
      </c>
      <c r="D81" s="27" t="n">
        <v>13288</v>
      </c>
      <c r="E81" s="27" t="n">
        <v>13450</v>
      </c>
      <c r="F81" s="27" t="n">
        <v>13249</v>
      </c>
      <c r="G81" s="27" t="n">
        <v>13542</v>
      </c>
      <c r="H81" s="27" t="n">
        <v>14814</v>
      </c>
      <c r="I81" s="27" t="n">
        <v>16279</v>
      </c>
      <c r="J81" s="27" t="n">
        <v>17383</v>
      </c>
      <c r="K81" s="27" t="n">
        <v>16297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808</v>
      </c>
      <c r="D82" s="27" t="n">
        <v>2983</v>
      </c>
      <c r="E82" s="27" t="n">
        <v>3132</v>
      </c>
      <c r="F82" s="27" t="n">
        <v>3239</v>
      </c>
      <c r="G82" s="27" t="n">
        <v>3281</v>
      </c>
      <c r="H82" s="27" t="n">
        <v>3386</v>
      </c>
      <c r="I82" s="27" t="n">
        <v>3477</v>
      </c>
      <c r="J82" s="27" t="n">
        <v>3123</v>
      </c>
      <c r="K82" s="27" t="n">
        <v>2974</v>
      </c>
    </row>
    <row r="83" s="8" customFormat="true" ht="21" hidden="false" customHeight="true" outlineLevel="0" collapsed="false">
      <c r="A83" s="62"/>
      <c r="B83" s="135" t="s">
        <v>276</v>
      </c>
      <c r="C83" s="136" t="n">
        <v>1617</v>
      </c>
      <c r="D83" s="136" t="n">
        <v>1754</v>
      </c>
      <c r="E83" s="136" t="n">
        <v>1884</v>
      </c>
      <c r="F83" s="136" t="n">
        <v>1976</v>
      </c>
      <c r="G83" s="136" t="n">
        <v>2128</v>
      </c>
      <c r="H83" s="136" t="n">
        <v>2268</v>
      </c>
      <c r="I83" s="136" t="n">
        <v>3039</v>
      </c>
      <c r="J83" s="136" t="n">
        <v>3243</v>
      </c>
      <c r="K83" s="136" t="n">
        <v>3632</v>
      </c>
    </row>
    <row r="84" s="38" customFormat="true" ht="21" hidden="false" customHeight="true" outlineLevel="0" collapsed="false">
      <c r="A84" s="14"/>
      <c r="B84" s="139" t="s">
        <v>277</v>
      </c>
      <c r="C84" s="14" t="n">
        <v>54189</v>
      </c>
      <c r="D84" s="14" t="n">
        <v>58305</v>
      </c>
      <c r="E84" s="14" t="n">
        <v>62650</v>
      </c>
      <c r="F84" s="14" t="n">
        <v>64632</v>
      </c>
      <c r="G84" s="14" t="n">
        <v>68924</v>
      </c>
      <c r="H84" s="14" t="n">
        <v>74278</v>
      </c>
      <c r="I84" s="14" t="n">
        <v>78226</v>
      </c>
      <c r="J84" s="14" t="n">
        <v>84505</v>
      </c>
      <c r="K84" s="14" t="n">
        <v>85577</v>
      </c>
    </row>
    <row r="85" s="43" customFormat="true" ht="21" hidden="false" customHeight="true" outlineLevel="0" collapsed="false">
      <c r="A85" s="27"/>
      <c r="B85" s="140" t="s">
        <v>278</v>
      </c>
      <c r="C85" s="27" t="n">
        <v>5046</v>
      </c>
      <c r="D85" s="27" t="n">
        <v>5923</v>
      </c>
      <c r="E85" s="27" t="n">
        <v>6680</v>
      </c>
      <c r="F85" s="27" t="n">
        <v>6335</v>
      </c>
      <c r="G85" s="27" t="n">
        <v>7196</v>
      </c>
      <c r="H85" s="27" t="n">
        <v>7771</v>
      </c>
      <c r="I85" s="27" t="n">
        <v>8714</v>
      </c>
      <c r="J85" s="27" t="n">
        <v>8948</v>
      </c>
      <c r="K85" s="27" t="n">
        <v>8191</v>
      </c>
    </row>
    <row r="86" s="43" customFormat="true" ht="21" hidden="false" customHeight="true" outlineLevel="0" collapsed="false">
      <c r="A86" s="27"/>
      <c r="B86" s="140" t="s">
        <v>279</v>
      </c>
      <c r="C86" s="27" t="n">
        <v>2159</v>
      </c>
      <c r="D86" s="27" t="n">
        <v>2443</v>
      </c>
      <c r="E86" s="27" t="n">
        <v>2653</v>
      </c>
      <c r="F86" s="27" t="n">
        <v>2902</v>
      </c>
      <c r="G86" s="27" t="n">
        <v>2994</v>
      </c>
      <c r="H86" s="27" t="n">
        <v>3249</v>
      </c>
      <c r="I86" s="27" t="n">
        <v>3199</v>
      </c>
      <c r="J86" s="27" t="n">
        <v>3605</v>
      </c>
      <c r="K86" s="27" t="n">
        <v>3308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759</v>
      </c>
      <c r="D87" s="27" t="n">
        <v>2241</v>
      </c>
      <c r="E87" s="27" t="n">
        <v>2533</v>
      </c>
      <c r="F87" s="27" t="n">
        <v>2721</v>
      </c>
      <c r="G87" s="27" t="n">
        <v>3155</v>
      </c>
      <c r="H87" s="27" t="n">
        <v>3577</v>
      </c>
      <c r="I87" s="27" t="n">
        <v>4650</v>
      </c>
      <c r="J87" s="27" t="n">
        <v>5377</v>
      </c>
      <c r="K87" s="27" t="n">
        <v>6742</v>
      </c>
    </row>
    <row r="88" s="43" customFormat="true" ht="21" hidden="false" customHeight="true" outlineLevel="0" collapsed="false">
      <c r="A88" s="27"/>
      <c r="B88" s="140" t="s">
        <v>281</v>
      </c>
      <c r="C88" s="27" t="n">
        <v>256</v>
      </c>
      <c r="D88" s="27" t="n">
        <v>291</v>
      </c>
      <c r="E88" s="27" t="n">
        <v>276</v>
      </c>
      <c r="F88" s="27" t="n">
        <v>319</v>
      </c>
      <c r="G88" s="27" t="n">
        <v>379</v>
      </c>
      <c r="H88" s="27" t="n">
        <v>440</v>
      </c>
      <c r="I88" s="27" t="n">
        <v>386</v>
      </c>
      <c r="J88" s="27" t="n">
        <v>518</v>
      </c>
      <c r="K88" s="27" t="n">
        <v>511</v>
      </c>
    </row>
    <row r="89" s="8" customFormat="true" ht="21" hidden="false" customHeight="true" outlineLevel="0" collapsed="false">
      <c r="A89" s="62"/>
      <c r="B89" s="135" t="s">
        <v>282</v>
      </c>
      <c r="C89" s="136" t="n">
        <v>44969</v>
      </c>
      <c r="D89" s="136" t="n">
        <v>47407</v>
      </c>
      <c r="E89" s="136" t="n">
        <v>50508</v>
      </c>
      <c r="F89" s="136" t="n">
        <v>52355</v>
      </c>
      <c r="G89" s="136" t="n">
        <v>55200</v>
      </c>
      <c r="H89" s="136" t="n">
        <v>59241</v>
      </c>
      <c r="I89" s="136" t="n">
        <v>61277</v>
      </c>
      <c r="J89" s="136" t="n">
        <v>66057</v>
      </c>
      <c r="K89" s="136" t="n">
        <v>66825</v>
      </c>
    </row>
    <row r="90" s="38" customFormat="true" ht="21" hidden="false" customHeight="true" outlineLevel="0" collapsed="false">
      <c r="A90" s="14"/>
      <c r="B90" s="139" t="s">
        <v>283</v>
      </c>
      <c r="C90" s="14" t="n">
        <v>78507</v>
      </c>
      <c r="D90" s="14" t="n">
        <v>74497</v>
      </c>
      <c r="E90" s="14" t="n">
        <v>73777</v>
      </c>
      <c r="F90" s="14" t="n">
        <v>74069</v>
      </c>
      <c r="G90" s="14" t="n">
        <v>74329</v>
      </c>
      <c r="H90" s="14" t="n">
        <v>74100</v>
      </c>
      <c r="I90" s="14" t="n">
        <v>73987</v>
      </c>
      <c r="J90" s="14" t="n">
        <v>81158</v>
      </c>
      <c r="K90" s="14" t="n">
        <v>83617</v>
      </c>
    </row>
    <row r="91" s="8" customFormat="true" ht="21" hidden="false" customHeight="true" outlineLevel="0" collapsed="false">
      <c r="A91" s="62"/>
      <c r="B91" s="135" t="s">
        <v>284</v>
      </c>
      <c r="C91" s="136" t="n">
        <v>78507</v>
      </c>
      <c r="D91" s="136" t="n">
        <v>74497</v>
      </c>
      <c r="E91" s="136" t="n">
        <v>73777</v>
      </c>
      <c r="F91" s="136" t="n">
        <v>74069</v>
      </c>
      <c r="G91" s="136" t="n">
        <v>74329</v>
      </c>
      <c r="H91" s="136" t="n">
        <v>74100</v>
      </c>
      <c r="I91" s="136" t="n">
        <v>73987</v>
      </c>
      <c r="J91" s="136" t="n">
        <v>81158</v>
      </c>
      <c r="K91" s="136" t="n">
        <v>83617</v>
      </c>
    </row>
    <row r="92" s="38" customFormat="true" ht="21" hidden="false" customHeight="true" outlineLevel="0" collapsed="false">
      <c r="A92" s="14"/>
      <c r="B92" s="139" t="s">
        <v>285</v>
      </c>
      <c r="C92" s="14" t="n">
        <v>53311</v>
      </c>
      <c r="D92" s="14" t="n">
        <v>54177</v>
      </c>
      <c r="E92" s="14" t="n">
        <v>56343</v>
      </c>
      <c r="F92" s="14" t="n">
        <v>56643</v>
      </c>
      <c r="G92" s="14" t="n">
        <v>56806</v>
      </c>
      <c r="H92" s="14" t="n">
        <v>57583</v>
      </c>
      <c r="I92" s="14" t="n">
        <v>61314</v>
      </c>
      <c r="J92" s="14" t="n">
        <v>61251</v>
      </c>
      <c r="K92" s="14" t="n">
        <v>65454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2895</v>
      </c>
      <c r="D93" s="27" t="n">
        <v>13116</v>
      </c>
      <c r="E93" s="27" t="n">
        <v>13380</v>
      </c>
      <c r="F93" s="27" t="n">
        <v>13957</v>
      </c>
      <c r="G93" s="27" t="n">
        <v>13779</v>
      </c>
      <c r="H93" s="27" t="n">
        <v>14292</v>
      </c>
      <c r="I93" s="27" t="n">
        <v>16215</v>
      </c>
      <c r="J93" s="27" t="n">
        <v>16904</v>
      </c>
      <c r="K93" s="27" t="n">
        <v>20750</v>
      </c>
    </row>
    <row r="94" s="8" customFormat="true" ht="21" hidden="false" customHeight="true" outlineLevel="0" collapsed="false">
      <c r="A94" s="62"/>
      <c r="B94" s="135" t="s">
        <v>287</v>
      </c>
      <c r="C94" s="136" t="n">
        <v>40416</v>
      </c>
      <c r="D94" s="136" t="n">
        <v>41061</v>
      </c>
      <c r="E94" s="136" t="n">
        <v>42963</v>
      </c>
      <c r="F94" s="136" t="n">
        <v>42686</v>
      </c>
      <c r="G94" s="136" t="n">
        <v>43027</v>
      </c>
      <c r="H94" s="136" t="n">
        <v>43291</v>
      </c>
      <c r="I94" s="136" t="n">
        <v>45099</v>
      </c>
      <c r="J94" s="136" t="n">
        <v>44347</v>
      </c>
      <c r="K94" s="136" t="n">
        <v>44704</v>
      </c>
    </row>
    <row r="95" s="38" customFormat="true" ht="21" hidden="false" customHeight="true" outlineLevel="0" collapsed="false">
      <c r="A95" s="14"/>
      <c r="B95" s="139" t="s">
        <v>288</v>
      </c>
      <c r="C95" s="14" t="n">
        <v>46347</v>
      </c>
      <c r="D95" s="14" t="n">
        <v>49872</v>
      </c>
      <c r="E95" s="14" t="n">
        <v>51640</v>
      </c>
      <c r="F95" s="14" t="n">
        <v>52873</v>
      </c>
      <c r="G95" s="14" t="n">
        <v>55819</v>
      </c>
      <c r="H95" s="14" t="n">
        <v>59048</v>
      </c>
      <c r="I95" s="14" t="n">
        <v>63554</v>
      </c>
      <c r="J95" s="14" t="n">
        <v>72592</v>
      </c>
      <c r="K95" s="14" t="n">
        <v>80119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2819</v>
      </c>
      <c r="D96" s="27" t="n">
        <v>13877</v>
      </c>
      <c r="E96" s="27" t="n">
        <v>16219</v>
      </c>
      <c r="F96" s="27" t="n">
        <v>17213</v>
      </c>
      <c r="G96" s="27" t="n">
        <v>19905</v>
      </c>
      <c r="H96" s="27" t="n">
        <v>22621</v>
      </c>
      <c r="I96" s="27" t="n">
        <v>26966</v>
      </c>
      <c r="J96" s="27" t="n">
        <v>30418</v>
      </c>
      <c r="K96" s="27" t="n">
        <v>35827</v>
      </c>
    </row>
    <row r="97" s="8" customFormat="true" ht="21" hidden="false" customHeight="true" outlineLevel="0" collapsed="false">
      <c r="A97" s="62"/>
      <c r="B97" s="135" t="s">
        <v>290</v>
      </c>
      <c r="C97" s="136" t="n">
        <v>33528</v>
      </c>
      <c r="D97" s="136" t="n">
        <v>35995</v>
      </c>
      <c r="E97" s="136" t="n">
        <v>35421</v>
      </c>
      <c r="F97" s="136" t="n">
        <v>35660</v>
      </c>
      <c r="G97" s="136" t="n">
        <v>35914</v>
      </c>
      <c r="H97" s="136" t="n">
        <v>36427</v>
      </c>
      <c r="I97" s="136" t="n">
        <v>36588</v>
      </c>
      <c r="J97" s="136" t="n">
        <v>42174</v>
      </c>
      <c r="K97" s="136" t="n">
        <v>44292</v>
      </c>
    </row>
    <row r="98" s="38" customFormat="true" ht="21" hidden="false" customHeight="true" outlineLevel="0" collapsed="false">
      <c r="A98" s="14"/>
      <c r="B98" s="139" t="s">
        <v>291</v>
      </c>
      <c r="C98" s="14" t="n">
        <v>34695</v>
      </c>
      <c r="D98" s="14" t="n">
        <v>36764</v>
      </c>
      <c r="E98" s="14" t="n">
        <v>36660</v>
      </c>
      <c r="F98" s="14" t="n">
        <v>38665</v>
      </c>
      <c r="G98" s="14" t="n">
        <v>40574</v>
      </c>
      <c r="H98" s="14" t="n">
        <v>42709</v>
      </c>
      <c r="I98" s="14" t="n">
        <v>46375</v>
      </c>
      <c r="J98" s="14" t="n">
        <v>47207</v>
      </c>
      <c r="K98" s="14" t="n">
        <v>46655</v>
      </c>
    </row>
    <row r="99" s="43" customFormat="true" ht="21" hidden="false" customHeight="true" outlineLevel="0" collapsed="false">
      <c r="A99" s="27"/>
      <c r="B99" s="140" t="s">
        <v>292</v>
      </c>
      <c r="C99" s="27" t="n">
        <v>3666</v>
      </c>
      <c r="D99" s="27" t="n">
        <v>4390</v>
      </c>
      <c r="E99" s="27" t="n">
        <v>4769</v>
      </c>
      <c r="F99" s="27" t="n">
        <v>5002</v>
      </c>
      <c r="G99" s="27" t="n">
        <v>5098</v>
      </c>
      <c r="H99" s="27" t="n">
        <v>5352</v>
      </c>
      <c r="I99" s="27" t="n">
        <v>5693</v>
      </c>
      <c r="J99" s="27" t="n">
        <v>5960</v>
      </c>
      <c r="K99" s="27" t="n">
        <v>6140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3811</v>
      </c>
      <c r="D100" s="27" t="n">
        <v>3823</v>
      </c>
      <c r="E100" s="27" t="n">
        <v>3848</v>
      </c>
      <c r="F100" s="27" t="n">
        <v>4041</v>
      </c>
      <c r="G100" s="27" t="n">
        <v>4183</v>
      </c>
      <c r="H100" s="27" t="n">
        <v>4357</v>
      </c>
      <c r="I100" s="27" t="n">
        <v>4648</v>
      </c>
      <c r="J100" s="27" t="n">
        <v>4042</v>
      </c>
      <c r="K100" s="27" t="n">
        <v>3949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8631</v>
      </c>
      <c r="D101" s="27" t="n">
        <v>19062</v>
      </c>
      <c r="E101" s="27" t="n">
        <v>17926</v>
      </c>
      <c r="F101" s="27" t="n">
        <v>18657</v>
      </c>
      <c r="G101" s="27" t="n">
        <v>19569</v>
      </c>
      <c r="H101" s="27" t="n">
        <v>20675</v>
      </c>
      <c r="I101" s="27" t="n">
        <v>22929</v>
      </c>
      <c r="J101" s="27" t="n">
        <v>22794</v>
      </c>
      <c r="K101" s="27" t="n">
        <v>22582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8587</v>
      </c>
      <c r="D102" s="136" t="n">
        <v>9489</v>
      </c>
      <c r="E102" s="136" t="n">
        <v>10117</v>
      </c>
      <c r="F102" s="136" t="n">
        <v>10965</v>
      </c>
      <c r="G102" s="136" t="n">
        <v>11724</v>
      </c>
      <c r="H102" s="136" t="n">
        <v>12325</v>
      </c>
      <c r="I102" s="136" t="n">
        <v>13105</v>
      </c>
      <c r="J102" s="136" t="n">
        <v>14411</v>
      </c>
      <c r="K102" s="136" t="n">
        <v>13984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50317</v>
      </c>
      <c r="D103" s="14" t="n">
        <v>52363</v>
      </c>
      <c r="E103" s="14" t="n">
        <v>54204</v>
      </c>
      <c r="F103" s="14" t="n">
        <v>56186</v>
      </c>
      <c r="G103" s="14" t="n">
        <v>63509</v>
      </c>
      <c r="H103" s="14" t="n">
        <v>70792</v>
      </c>
      <c r="I103" s="14" t="n">
        <v>73664</v>
      </c>
      <c r="J103" s="14" t="n">
        <v>75770</v>
      </c>
      <c r="K103" s="14" t="n">
        <v>79427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50317</v>
      </c>
      <c r="D104" s="27" t="n">
        <v>52363</v>
      </c>
      <c r="E104" s="27" t="n">
        <v>54204</v>
      </c>
      <c r="F104" s="27" t="n">
        <v>56186</v>
      </c>
      <c r="G104" s="27" t="n">
        <v>63509</v>
      </c>
      <c r="H104" s="27" t="n">
        <v>70792</v>
      </c>
      <c r="I104" s="27" t="n">
        <v>73664</v>
      </c>
      <c r="J104" s="27" t="n">
        <v>75770</v>
      </c>
      <c r="K104" s="27" t="n">
        <v>79427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823752</v>
      </c>
      <c r="D105" s="142" t="n">
        <v>849635</v>
      </c>
      <c r="E105" s="142" t="n">
        <v>878437</v>
      </c>
      <c r="F105" s="142" t="n">
        <v>893619</v>
      </c>
      <c r="G105" s="142" t="n">
        <v>924897</v>
      </c>
      <c r="H105" s="142" t="n">
        <v>963970</v>
      </c>
      <c r="I105" s="142" t="n">
        <v>1010581</v>
      </c>
      <c r="J105" s="142" t="n">
        <v>1060839</v>
      </c>
      <c r="K105" s="142" t="n">
        <v>1066405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211797</v>
      </c>
      <c r="D107" s="27" t="n">
        <v>213192</v>
      </c>
      <c r="E107" s="27" t="n">
        <v>215392</v>
      </c>
      <c r="F107" s="27" t="n">
        <v>218058</v>
      </c>
      <c r="G107" s="27" t="n">
        <v>226603</v>
      </c>
      <c r="H107" s="27" t="n">
        <v>235183</v>
      </c>
      <c r="I107" s="27" t="n">
        <v>240651</v>
      </c>
      <c r="J107" s="27" t="n">
        <v>254500</v>
      </c>
      <c r="K107" s="27" t="n">
        <v>263059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51</v>
      </c>
      <c r="B4" s="58"/>
    </row>
    <row r="5" customFormat="false" ht="19.5" hidden="false" customHeight="true" outlineLevel="0" collapsed="false">
      <c r="A5" s="13" t="s">
        <v>149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44594</v>
      </c>
      <c r="D8" s="131" t="n">
        <v>128293</v>
      </c>
      <c r="E8" s="131" t="n">
        <v>112884</v>
      </c>
      <c r="F8" s="131" t="n">
        <v>105879</v>
      </c>
      <c r="G8" s="131" t="n">
        <v>100985</v>
      </c>
      <c r="H8" s="131" t="n">
        <v>90185</v>
      </c>
      <c r="I8" s="131" t="n">
        <v>85385</v>
      </c>
      <c r="J8" s="131" t="n">
        <v>77156</v>
      </c>
      <c r="K8" s="131" t="n">
        <v>70933</v>
      </c>
    </row>
    <row r="9" s="38" customFormat="true" ht="21" hidden="false" customHeight="true" outlineLevel="0" collapsed="false">
      <c r="A9" s="37"/>
      <c r="B9" s="132" t="s">
        <v>206</v>
      </c>
      <c r="C9" s="133" t="n">
        <v>126180</v>
      </c>
      <c r="D9" s="133" t="n">
        <v>111446</v>
      </c>
      <c r="E9" s="133" t="n">
        <v>96527</v>
      </c>
      <c r="F9" s="133" t="n">
        <v>90337</v>
      </c>
      <c r="G9" s="133" t="n">
        <v>85782</v>
      </c>
      <c r="H9" s="133" t="n">
        <v>75266</v>
      </c>
      <c r="I9" s="133" t="n">
        <v>70598</v>
      </c>
      <c r="J9" s="133" t="n">
        <v>62218</v>
      </c>
      <c r="K9" s="133" t="n">
        <v>56648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24570</v>
      </c>
      <c r="D10" s="43" t="n">
        <v>110631</v>
      </c>
      <c r="E10" s="43" t="n">
        <v>96303</v>
      </c>
      <c r="F10" s="43" t="n">
        <v>89862</v>
      </c>
      <c r="G10" s="43" t="n">
        <v>85257</v>
      </c>
      <c r="H10" s="43" t="n">
        <v>74707</v>
      </c>
      <c r="I10" s="43" t="n">
        <v>69991</v>
      </c>
      <c r="J10" s="43" t="n">
        <v>61534</v>
      </c>
      <c r="K10" s="43" t="n">
        <v>55697</v>
      </c>
    </row>
    <row r="11" s="8" customFormat="true" ht="21" hidden="false" customHeight="true" outlineLevel="0" collapsed="false">
      <c r="A11" s="62"/>
      <c r="B11" s="135" t="s">
        <v>208</v>
      </c>
      <c r="C11" s="136" t="n">
        <v>1610</v>
      </c>
      <c r="D11" s="136" t="n">
        <v>815</v>
      </c>
      <c r="E11" s="136" t="n">
        <v>224</v>
      </c>
      <c r="F11" s="136" t="n">
        <v>475</v>
      </c>
      <c r="G11" s="136" t="n">
        <v>525</v>
      </c>
      <c r="H11" s="136" t="n">
        <v>559</v>
      </c>
      <c r="I11" s="136" t="n">
        <v>607</v>
      </c>
      <c r="J11" s="136" t="n">
        <v>684</v>
      </c>
      <c r="K11" s="136" t="n">
        <v>951</v>
      </c>
    </row>
    <row r="12" s="38" customFormat="true" ht="21" hidden="false" customHeight="true" outlineLevel="0" collapsed="false">
      <c r="A12" s="37"/>
      <c r="B12" s="137" t="s">
        <v>209</v>
      </c>
      <c r="C12" s="38" t="n">
        <v>18414</v>
      </c>
      <c r="D12" s="38" t="n">
        <v>16847</v>
      </c>
      <c r="E12" s="38" t="n">
        <v>16357</v>
      </c>
      <c r="F12" s="38" t="n">
        <v>15542</v>
      </c>
      <c r="G12" s="38" t="n">
        <v>15203</v>
      </c>
      <c r="H12" s="38" t="n">
        <v>14919</v>
      </c>
      <c r="I12" s="38" t="n">
        <v>14787</v>
      </c>
      <c r="J12" s="38" t="n">
        <v>14938</v>
      </c>
      <c r="K12" s="38" t="n">
        <v>14285</v>
      </c>
    </row>
    <row r="13" s="8" customFormat="true" ht="21" hidden="false" customHeight="true" outlineLevel="0" collapsed="false">
      <c r="A13" s="62"/>
      <c r="B13" s="135" t="s">
        <v>210</v>
      </c>
      <c r="C13" s="136" t="n">
        <v>18414</v>
      </c>
      <c r="D13" s="136" t="n">
        <v>16847</v>
      </c>
      <c r="E13" s="136" t="n">
        <v>16357</v>
      </c>
      <c r="F13" s="136" t="n">
        <v>15542</v>
      </c>
      <c r="G13" s="136" t="n">
        <v>15203</v>
      </c>
      <c r="H13" s="136" t="n">
        <v>14919</v>
      </c>
      <c r="I13" s="136" t="n">
        <v>14787</v>
      </c>
      <c r="J13" s="136" t="n">
        <v>14938</v>
      </c>
      <c r="K13" s="136" t="n">
        <v>14285</v>
      </c>
    </row>
    <row r="14" s="43" customFormat="true" ht="21" hidden="false" customHeight="true" outlineLevel="0" collapsed="false">
      <c r="A14" s="25"/>
      <c r="B14" s="130" t="s">
        <v>66</v>
      </c>
      <c r="C14" s="131" t="n">
        <v>481</v>
      </c>
      <c r="D14" s="131" t="n">
        <v>479</v>
      </c>
      <c r="E14" s="131" t="n">
        <v>454</v>
      </c>
      <c r="F14" s="131" t="n">
        <v>451</v>
      </c>
      <c r="G14" s="131" t="n">
        <v>431</v>
      </c>
      <c r="H14" s="131" t="n">
        <v>444</v>
      </c>
      <c r="I14" s="131" t="n">
        <v>428</v>
      </c>
      <c r="J14" s="131" t="n">
        <v>441</v>
      </c>
      <c r="K14" s="131" t="n">
        <v>396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0</v>
      </c>
      <c r="D15" s="133" t="n">
        <v>0</v>
      </c>
      <c r="E15" s="133" t="n">
        <v>0</v>
      </c>
      <c r="F15" s="133" t="n">
        <v>0</v>
      </c>
      <c r="G15" s="133" t="n">
        <v>0</v>
      </c>
      <c r="H15" s="133" t="n">
        <v>0</v>
      </c>
      <c r="I15" s="133" t="n">
        <v>0</v>
      </c>
      <c r="J15" s="133" t="n">
        <v>0</v>
      </c>
      <c r="K15" s="133" t="n">
        <v>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453</v>
      </c>
      <c r="D17" s="38" t="n">
        <v>450</v>
      </c>
      <c r="E17" s="38" t="n">
        <v>427</v>
      </c>
      <c r="F17" s="38" t="n">
        <v>424</v>
      </c>
      <c r="G17" s="38" t="n">
        <v>404</v>
      </c>
      <c r="H17" s="38" t="n">
        <v>416</v>
      </c>
      <c r="I17" s="38" t="n">
        <v>400</v>
      </c>
      <c r="J17" s="38" t="n">
        <v>412</v>
      </c>
      <c r="K17" s="38" t="n">
        <v>369</v>
      </c>
    </row>
    <row r="18" s="8" customFormat="true" ht="21" hidden="false" customHeight="true" outlineLevel="0" collapsed="false">
      <c r="A18" s="62"/>
      <c r="B18" s="135" t="s">
        <v>214</v>
      </c>
      <c r="C18" s="136" t="n">
        <v>453</v>
      </c>
      <c r="D18" s="136" t="n">
        <v>450</v>
      </c>
      <c r="E18" s="136" t="n">
        <v>427</v>
      </c>
      <c r="F18" s="136" t="n">
        <v>424</v>
      </c>
      <c r="G18" s="136" t="n">
        <v>404</v>
      </c>
      <c r="H18" s="136" t="n">
        <v>416</v>
      </c>
      <c r="I18" s="136" t="n">
        <v>400</v>
      </c>
      <c r="J18" s="136" t="n">
        <v>412</v>
      </c>
      <c r="K18" s="136" t="n">
        <v>369</v>
      </c>
    </row>
    <row r="19" s="38" customFormat="true" ht="21" hidden="false" customHeight="true" outlineLevel="0" collapsed="false">
      <c r="A19" s="37"/>
      <c r="B19" s="137" t="s">
        <v>215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</row>
    <row r="20" s="8" customFormat="true" ht="21" hidden="false" customHeight="true" outlineLevel="0" collapsed="false">
      <c r="A20" s="62"/>
      <c r="B20" s="135" t="s">
        <v>216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</row>
    <row r="21" s="38" customFormat="true" ht="21" hidden="false" customHeight="true" outlineLevel="0" collapsed="false">
      <c r="A21" s="37"/>
      <c r="B21" s="137" t="s">
        <v>217</v>
      </c>
      <c r="C21" s="38" t="n">
        <v>28</v>
      </c>
      <c r="D21" s="38" t="n">
        <v>29</v>
      </c>
      <c r="E21" s="38" t="n">
        <v>27</v>
      </c>
      <c r="F21" s="38" t="n">
        <v>27</v>
      </c>
      <c r="G21" s="38" t="n">
        <v>27</v>
      </c>
      <c r="H21" s="38" t="n">
        <v>28</v>
      </c>
      <c r="I21" s="38" t="n">
        <v>28</v>
      </c>
      <c r="J21" s="38" t="n">
        <v>29</v>
      </c>
      <c r="K21" s="38" t="n">
        <v>27</v>
      </c>
    </row>
    <row r="22" s="43" customFormat="true" ht="21" hidden="false" customHeight="true" outlineLevel="0" collapsed="false">
      <c r="A22" s="62"/>
      <c r="B22" s="138" t="s">
        <v>218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s="8" customFormat="true" ht="21" hidden="false" customHeight="true" outlineLevel="0" collapsed="false">
      <c r="A23" s="62"/>
      <c r="B23" s="135" t="s">
        <v>219</v>
      </c>
      <c r="C23" s="136" t="n">
        <v>28</v>
      </c>
      <c r="D23" s="136" t="n">
        <v>29</v>
      </c>
      <c r="E23" s="136" t="n">
        <v>27</v>
      </c>
      <c r="F23" s="136" t="n">
        <v>27</v>
      </c>
      <c r="G23" s="136" t="n">
        <v>27</v>
      </c>
      <c r="H23" s="136" t="n">
        <v>28</v>
      </c>
      <c r="I23" s="136" t="n">
        <v>28</v>
      </c>
      <c r="J23" s="136" t="n">
        <v>29</v>
      </c>
      <c r="K23" s="136" t="n">
        <v>27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1294</v>
      </c>
      <c r="D24" s="131" t="n">
        <v>9720</v>
      </c>
      <c r="E24" s="131" t="n">
        <v>9789</v>
      </c>
      <c r="F24" s="131" t="n">
        <v>9182</v>
      </c>
      <c r="G24" s="131" t="n">
        <v>8356</v>
      </c>
      <c r="H24" s="131" t="n">
        <v>7866</v>
      </c>
      <c r="I24" s="131" t="n">
        <v>7799</v>
      </c>
      <c r="J24" s="131" t="n">
        <v>7237</v>
      </c>
      <c r="K24" s="131" t="n">
        <v>7691</v>
      </c>
    </row>
    <row r="25" s="43" customFormat="true" ht="21" hidden="false" customHeight="true" outlineLevel="0" collapsed="false">
      <c r="A25" s="25"/>
      <c r="B25" s="139" t="s">
        <v>220</v>
      </c>
      <c r="C25" s="38" t="n">
        <v>3249</v>
      </c>
      <c r="D25" s="38" t="n">
        <v>2465</v>
      </c>
      <c r="E25" s="38" t="n">
        <v>1924</v>
      </c>
      <c r="F25" s="38" t="n">
        <v>1888</v>
      </c>
      <c r="G25" s="38" t="n">
        <v>2220</v>
      </c>
      <c r="H25" s="38" t="n">
        <v>1745</v>
      </c>
      <c r="I25" s="38" t="n">
        <v>1395</v>
      </c>
      <c r="J25" s="38" t="n">
        <v>1733</v>
      </c>
      <c r="K25" s="38" t="n">
        <v>2423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7</v>
      </c>
      <c r="D26" s="43" t="n">
        <v>13</v>
      </c>
      <c r="E26" s="43" t="n">
        <v>27</v>
      </c>
      <c r="F26" s="43" t="n">
        <v>29</v>
      </c>
      <c r="G26" s="43" t="n">
        <v>31</v>
      </c>
      <c r="H26" s="43" t="n">
        <v>31</v>
      </c>
      <c r="I26" s="43" t="n">
        <v>23</v>
      </c>
      <c r="J26" s="43" t="n">
        <v>24</v>
      </c>
      <c r="K26" s="43" t="n">
        <v>10</v>
      </c>
    </row>
    <row r="27" s="43" customFormat="true" ht="21" hidden="false" customHeight="true" outlineLevel="0" collapsed="false">
      <c r="A27" s="25"/>
      <c r="B27" s="140" t="s">
        <v>222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3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5</v>
      </c>
      <c r="D28" s="43" t="n">
        <v>17</v>
      </c>
      <c r="E28" s="43" t="n">
        <v>24</v>
      </c>
      <c r="F28" s="43" t="n">
        <v>28</v>
      </c>
      <c r="G28" s="43" t="n">
        <v>24</v>
      </c>
      <c r="H28" s="43" t="n">
        <v>7</v>
      </c>
      <c r="I28" s="43" t="n">
        <v>13</v>
      </c>
      <c r="J28" s="43" t="n">
        <v>11</v>
      </c>
      <c r="K28" s="43" t="n">
        <v>6</v>
      </c>
    </row>
    <row r="29" s="43" customFormat="true" ht="21" hidden="false" customHeight="true" outlineLevel="0" collapsed="false">
      <c r="A29" s="25"/>
      <c r="B29" s="140" t="s">
        <v>224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s="43" customFormat="true" ht="21" hidden="false" customHeight="true" outlineLevel="0" collapsed="false">
      <c r="A30" s="25"/>
      <c r="B30" s="140" t="s">
        <v>225</v>
      </c>
      <c r="C30" s="43" t="n">
        <v>79</v>
      </c>
      <c r="D30" s="43" t="n">
        <v>40</v>
      </c>
      <c r="E30" s="43" t="n">
        <v>28</v>
      </c>
      <c r="F30" s="43" t="n">
        <v>35</v>
      </c>
      <c r="G30" s="43" t="n">
        <v>28</v>
      </c>
      <c r="H30" s="43" t="n">
        <v>40</v>
      </c>
      <c r="I30" s="43" t="n">
        <v>14</v>
      </c>
      <c r="J30" s="43" t="n">
        <v>33</v>
      </c>
      <c r="K30" s="43" t="n">
        <v>3</v>
      </c>
    </row>
    <row r="31" s="8" customFormat="true" ht="21" hidden="false" customHeight="true" outlineLevel="0" collapsed="false">
      <c r="A31" s="62"/>
      <c r="B31" s="135" t="s">
        <v>226</v>
      </c>
      <c r="C31" s="136" t="n">
        <v>3128</v>
      </c>
      <c r="D31" s="136" t="n">
        <v>2395</v>
      </c>
      <c r="E31" s="136" t="n">
        <v>1845</v>
      </c>
      <c r="F31" s="136" t="n">
        <v>1796</v>
      </c>
      <c r="G31" s="136" t="n">
        <v>2137</v>
      </c>
      <c r="H31" s="136" t="n">
        <v>1667</v>
      </c>
      <c r="I31" s="136" t="n">
        <v>1345</v>
      </c>
      <c r="J31" s="136" t="n">
        <v>1665</v>
      </c>
      <c r="K31" s="136" t="n">
        <v>2401</v>
      </c>
    </row>
    <row r="32" s="43" customFormat="true" ht="21" hidden="false" customHeight="true" outlineLevel="0" collapsed="false">
      <c r="A32" s="25"/>
      <c r="B32" s="139" t="s">
        <v>227</v>
      </c>
      <c r="C32" s="38" t="n">
        <v>1717</v>
      </c>
      <c r="D32" s="38" t="n">
        <v>1799</v>
      </c>
      <c r="E32" s="38" t="n">
        <v>1759</v>
      </c>
      <c r="F32" s="38" t="n">
        <v>1715</v>
      </c>
      <c r="G32" s="38" t="n">
        <v>1657</v>
      </c>
      <c r="H32" s="38" t="n">
        <v>1602</v>
      </c>
      <c r="I32" s="38" t="n">
        <v>1540</v>
      </c>
      <c r="J32" s="38" t="n">
        <v>1464</v>
      </c>
      <c r="K32" s="38" t="n">
        <v>1400</v>
      </c>
    </row>
    <row r="33" s="43" customFormat="true" ht="21" hidden="false" customHeight="true" outlineLevel="0" collapsed="false">
      <c r="A33" s="25"/>
      <c r="B33" s="140" t="s">
        <v>228</v>
      </c>
      <c r="C33" s="43" t="n">
        <v>94</v>
      </c>
      <c r="D33" s="43" t="n">
        <v>89</v>
      </c>
      <c r="E33" s="43" t="n">
        <v>109</v>
      </c>
      <c r="F33" s="43" t="n">
        <v>117</v>
      </c>
      <c r="G33" s="43" t="n">
        <v>84</v>
      </c>
      <c r="H33" s="43" t="n">
        <v>53</v>
      </c>
      <c r="I33" s="43" t="n">
        <v>83</v>
      </c>
      <c r="J33" s="43" t="n">
        <v>68</v>
      </c>
      <c r="K33" s="43" t="n">
        <v>74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623</v>
      </c>
      <c r="D34" s="136" t="n">
        <v>1710</v>
      </c>
      <c r="E34" s="136" t="n">
        <v>1650</v>
      </c>
      <c r="F34" s="136" t="n">
        <v>1598</v>
      </c>
      <c r="G34" s="136" t="n">
        <v>1573</v>
      </c>
      <c r="H34" s="136" t="n">
        <v>1549</v>
      </c>
      <c r="I34" s="136" t="n">
        <v>1457</v>
      </c>
      <c r="J34" s="136" t="n">
        <v>1396</v>
      </c>
      <c r="K34" s="136" t="n">
        <v>1326</v>
      </c>
    </row>
    <row r="35" s="43" customFormat="true" ht="21" hidden="false" customHeight="true" outlineLevel="0" collapsed="false">
      <c r="A35" s="25"/>
      <c r="B35" s="139" t="s">
        <v>230</v>
      </c>
      <c r="C35" s="38" t="n">
        <v>67</v>
      </c>
      <c r="D35" s="38" t="n">
        <v>63</v>
      </c>
      <c r="E35" s="38" t="n">
        <v>61</v>
      </c>
      <c r="F35" s="38" t="n">
        <v>61</v>
      </c>
      <c r="G35" s="38" t="n">
        <v>61</v>
      </c>
      <c r="H35" s="38" t="n">
        <v>60</v>
      </c>
      <c r="I35" s="38" t="n">
        <v>57</v>
      </c>
      <c r="J35" s="38" t="n">
        <v>56</v>
      </c>
      <c r="K35" s="38" t="n">
        <v>55</v>
      </c>
    </row>
    <row r="36" s="8" customFormat="true" ht="21" hidden="false" customHeight="true" outlineLevel="0" collapsed="false">
      <c r="A36" s="62"/>
      <c r="B36" s="135" t="s">
        <v>231</v>
      </c>
      <c r="C36" s="136" t="n">
        <v>67</v>
      </c>
      <c r="D36" s="136" t="n">
        <v>63</v>
      </c>
      <c r="E36" s="136" t="n">
        <v>61</v>
      </c>
      <c r="F36" s="136" t="n">
        <v>61</v>
      </c>
      <c r="G36" s="136" t="n">
        <v>61</v>
      </c>
      <c r="H36" s="136" t="n">
        <v>60</v>
      </c>
      <c r="I36" s="136" t="n">
        <v>57</v>
      </c>
      <c r="J36" s="136" t="n">
        <v>56</v>
      </c>
      <c r="K36" s="136" t="n">
        <v>55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982</v>
      </c>
      <c r="D37" s="38" t="n">
        <v>1907</v>
      </c>
      <c r="E37" s="38" t="n">
        <v>1717</v>
      </c>
      <c r="F37" s="38" t="n">
        <v>1803</v>
      </c>
      <c r="G37" s="38" t="n">
        <v>1765</v>
      </c>
      <c r="H37" s="38" t="n">
        <v>1714</v>
      </c>
      <c r="I37" s="38" t="n">
        <v>1779</v>
      </c>
      <c r="J37" s="38" t="n">
        <v>1538</v>
      </c>
      <c r="K37" s="38" t="n">
        <v>1483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982</v>
      </c>
      <c r="D38" s="136" t="n">
        <v>1907</v>
      </c>
      <c r="E38" s="136" t="n">
        <v>1717</v>
      </c>
      <c r="F38" s="136" t="n">
        <v>1803</v>
      </c>
      <c r="G38" s="136" t="n">
        <v>1765</v>
      </c>
      <c r="H38" s="136" t="n">
        <v>1714</v>
      </c>
      <c r="I38" s="136" t="n">
        <v>1779</v>
      </c>
      <c r="J38" s="136" t="n">
        <v>1538</v>
      </c>
      <c r="K38" s="136" t="n">
        <v>1483</v>
      </c>
    </row>
    <row r="39" s="38" customFormat="true" ht="21" hidden="false" customHeight="true" outlineLevel="0" collapsed="false">
      <c r="A39" s="36"/>
      <c r="B39" s="139" t="s">
        <v>234</v>
      </c>
      <c r="C39" s="38" t="n">
        <v>894</v>
      </c>
      <c r="D39" s="38" t="n">
        <v>432</v>
      </c>
      <c r="E39" s="38" t="n">
        <v>1010</v>
      </c>
      <c r="F39" s="38" t="n">
        <v>1282</v>
      </c>
      <c r="G39" s="38" t="n">
        <v>562</v>
      </c>
      <c r="H39" s="38" t="n">
        <v>586</v>
      </c>
      <c r="I39" s="38" t="n">
        <v>753</v>
      </c>
      <c r="J39" s="38" t="n">
        <v>502</v>
      </c>
      <c r="K39" s="38" t="n">
        <v>510</v>
      </c>
    </row>
    <row r="40" s="43" customFormat="true" ht="21" hidden="false" customHeight="true" outlineLevel="0" collapsed="false">
      <c r="A40" s="25"/>
      <c r="B40" s="140" t="s">
        <v>235</v>
      </c>
      <c r="C40" s="43" t="n">
        <v>39</v>
      </c>
      <c r="D40" s="43" t="n">
        <v>42</v>
      </c>
      <c r="E40" s="43" t="n">
        <v>42</v>
      </c>
      <c r="F40" s="43" t="n">
        <v>63</v>
      </c>
      <c r="G40" s="43" t="n">
        <v>28</v>
      </c>
      <c r="H40" s="43" t="n">
        <v>42</v>
      </c>
      <c r="I40" s="43" t="n">
        <v>43</v>
      </c>
      <c r="J40" s="43" t="n">
        <v>41</v>
      </c>
      <c r="K40" s="43" t="n">
        <v>41</v>
      </c>
    </row>
    <row r="41" s="8" customFormat="true" ht="21" hidden="false" customHeight="true" outlineLevel="0" collapsed="false">
      <c r="A41" s="62"/>
      <c r="B41" s="135" t="s">
        <v>236</v>
      </c>
      <c r="C41" s="136" t="n">
        <v>855</v>
      </c>
      <c r="D41" s="136" t="n">
        <v>390</v>
      </c>
      <c r="E41" s="136" t="n">
        <v>968</v>
      </c>
      <c r="F41" s="136" t="n">
        <v>1219</v>
      </c>
      <c r="G41" s="136" t="n">
        <v>534</v>
      </c>
      <c r="H41" s="136" t="n">
        <v>544</v>
      </c>
      <c r="I41" s="136" t="n">
        <v>710</v>
      </c>
      <c r="J41" s="136" t="n">
        <v>461</v>
      </c>
      <c r="K41" s="136" t="n">
        <v>469</v>
      </c>
    </row>
    <row r="42" s="38" customFormat="true" ht="21" hidden="false" customHeight="true" outlineLevel="0" collapsed="false">
      <c r="A42" s="36"/>
      <c r="B42" s="139" t="s">
        <v>237</v>
      </c>
      <c r="C42" s="38" t="n">
        <v>139</v>
      </c>
      <c r="D42" s="38" t="n">
        <v>138</v>
      </c>
      <c r="E42" s="38" t="n">
        <v>140</v>
      </c>
      <c r="F42" s="38" t="n">
        <v>144</v>
      </c>
      <c r="G42" s="38" t="n">
        <v>149</v>
      </c>
      <c r="H42" s="38" t="n">
        <v>147</v>
      </c>
      <c r="I42" s="38" t="n">
        <v>142</v>
      </c>
      <c r="J42" s="38" t="n">
        <v>135</v>
      </c>
      <c r="K42" s="38" t="n">
        <v>134</v>
      </c>
    </row>
    <row r="43" s="8" customFormat="true" ht="21" hidden="false" customHeight="true" outlineLevel="0" collapsed="false">
      <c r="A43" s="62"/>
      <c r="B43" s="135" t="s">
        <v>238</v>
      </c>
      <c r="C43" s="136" t="n">
        <v>139</v>
      </c>
      <c r="D43" s="136" t="n">
        <v>138</v>
      </c>
      <c r="E43" s="136" t="n">
        <v>140</v>
      </c>
      <c r="F43" s="136" t="n">
        <v>144</v>
      </c>
      <c r="G43" s="136" t="n">
        <v>149</v>
      </c>
      <c r="H43" s="136" t="n">
        <v>147</v>
      </c>
      <c r="I43" s="136" t="n">
        <v>142</v>
      </c>
      <c r="J43" s="136" t="n">
        <v>135</v>
      </c>
      <c r="K43" s="136" t="n">
        <v>134</v>
      </c>
    </row>
    <row r="44" s="38" customFormat="true" ht="21" hidden="false" customHeight="true" outlineLevel="0" collapsed="false">
      <c r="A44" s="36"/>
      <c r="B44" s="139" t="s">
        <v>239</v>
      </c>
      <c r="C44" s="38" t="n">
        <v>10</v>
      </c>
      <c r="D44" s="38" t="n">
        <v>10</v>
      </c>
      <c r="E44" s="38" t="n">
        <v>9</v>
      </c>
      <c r="F44" s="38" t="n">
        <v>10</v>
      </c>
      <c r="G44" s="38" t="n">
        <v>3</v>
      </c>
      <c r="H44" s="38" t="n">
        <v>4</v>
      </c>
      <c r="I44" s="38" t="n">
        <v>4</v>
      </c>
      <c r="J44" s="38" t="n">
        <v>4</v>
      </c>
      <c r="K44" s="38" t="n">
        <v>4</v>
      </c>
    </row>
    <row r="45" s="8" customFormat="true" ht="21" hidden="false" customHeight="true" outlineLevel="0" collapsed="false">
      <c r="A45" s="62"/>
      <c r="B45" s="135" t="s">
        <v>240</v>
      </c>
      <c r="C45" s="136" t="n">
        <v>10</v>
      </c>
      <c r="D45" s="136" t="n">
        <v>10</v>
      </c>
      <c r="E45" s="136" t="n">
        <v>9</v>
      </c>
      <c r="F45" s="136" t="n">
        <v>10</v>
      </c>
      <c r="G45" s="136" t="n">
        <v>3</v>
      </c>
      <c r="H45" s="136" t="n">
        <v>4</v>
      </c>
      <c r="I45" s="136" t="n">
        <v>4</v>
      </c>
      <c r="J45" s="136" t="n">
        <v>4</v>
      </c>
      <c r="K45" s="136" t="n">
        <v>4</v>
      </c>
    </row>
    <row r="46" s="38" customFormat="true" ht="21" hidden="false" customHeight="true" outlineLevel="0" collapsed="false">
      <c r="A46" s="36"/>
      <c r="B46" s="139" t="s">
        <v>241</v>
      </c>
      <c r="C46" s="38" t="n">
        <v>206</v>
      </c>
      <c r="D46" s="38" t="n">
        <v>153</v>
      </c>
      <c r="E46" s="38" t="n">
        <v>140</v>
      </c>
      <c r="F46" s="38" t="n">
        <v>178</v>
      </c>
      <c r="G46" s="38" t="n">
        <v>175</v>
      </c>
      <c r="H46" s="38" t="n">
        <v>118</v>
      </c>
      <c r="I46" s="38" t="n">
        <v>94</v>
      </c>
      <c r="J46" s="38" t="n">
        <v>128</v>
      </c>
      <c r="K46" s="38" t="n">
        <v>121</v>
      </c>
    </row>
    <row r="47" s="8" customFormat="true" ht="21" hidden="false" customHeight="true" outlineLevel="0" collapsed="false">
      <c r="A47" s="62"/>
      <c r="B47" s="135" t="s">
        <v>242</v>
      </c>
      <c r="C47" s="136" t="n">
        <v>206</v>
      </c>
      <c r="D47" s="136" t="n">
        <v>153</v>
      </c>
      <c r="E47" s="136" t="n">
        <v>140</v>
      </c>
      <c r="F47" s="136" t="n">
        <v>178</v>
      </c>
      <c r="G47" s="136" t="n">
        <v>175</v>
      </c>
      <c r="H47" s="136" t="n">
        <v>118</v>
      </c>
      <c r="I47" s="136" t="n">
        <v>94</v>
      </c>
      <c r="J47" s="136" t="n">
        <v>128</v>
      </c>
      <c r="K47" s="136" t="n">
        <v>121</v>
      </c>
    </row>
    <row r="48" s="38" customFormat="true" ht="21" hidden="false" customHeight="true" outlineLevel="0" collapsed="false">
      <c r="A48" s="36"/>
      <c r="B48" s="139" t="s">
        <v>243</v>
      </c>
      <c r="C48" s="38" t="n">
        <v>354</v>
      </c>
      <c r="D48" s="38" t="n">
        <v>463</v>
      </c>
      <c r="E48" s="38" t="n">
        <v>507</v>
      </c>
      <c r="F48" s="38" t="n">
        <v>451</v>
      </c>
      <c r="G48" s="38" t="n">
        <v>343</v>
      </c>
      <c r="H48" s="38" t="n">
        <v>481</v>
      </c>
      <c r="I48" s="38" t="n">
        <v>427</v>
      </c>
      <c r="J48" s="38" t="n">
        <v>340</v>
      </c>
      <c r="K48" s="38" t="n">
        <v>222</v>
      </c>
    </row>
    <row r="49" s="43" customFormat="true" ht="21" hidden="false" customHeight="true" outlineLevel="0" collapsed="false">
      <c r="A49" s="25"/>
      <c r="B49" s="140" t="s">
        <v>244</v>
      </c>
      <c r="C49" s="43" t="n">
        <v>11</v>
      </c>
      <c r="D49" s="43" t="n">
        <v>9</v>
      </c>
      <c r="E49" s="43" t="n">
        <v>5</v>
      </c>
      <c r="F49" s="43" t="n">
        <v>9</v>
      </c>
      <c r="G49" s="43" t="n">
        <v>4</v>
      </c>
      <c r="H49" s="43" t="n">
        <v>6</v>
      </c>
      <c r="I49" s="43" t="n">
        <v>6</v>
      </c>
      <c r="J49" s="43" t="n">
        <v>6</v>
      </c>
      <c r="K49" s="43" t="n">
        <v>4</v>
      </c>
    </row>
    <row r="50" s="8" customFormat="true" ht="21" hidden="false" customHeight="true" outlineLevel="0" collapsed="false">
      <c r="A50" s="62"/>
      <c r="B50" s="135" t="s">
        <v>245</v>
      </c>
      <c r="C50" s="136" t="n">
        <v>343</v>
      </c>
      <c r="D50" s="136" t="n">
        <v>454</v>
      </c>
      <c r="E50" s="136" t="n">
        <v>502</v>
      </c>
      <c r="F50" s="136" t="n">
        <v>442</v>
      </c>
      <c r="G50" s="136" t="n">
        <v>339</v>
      </c>
      <c r="H50" s="136" t="n">
        <v>475</v>
      </c>
      <c r="I50" s="136" t="n">
        <v>421</v>
      </c>
      <c r="J50" s="136" t="n">
        <v>334</v>
      </c>
      <c r="K50" s="136" t="n">
        <v>218</v>
      </c>
    </row>
    <row r="51" s="38" customFormat="true" ht="21" hidden="false" customHeight="true" outlineLevel="0" collapsed="false">
      <c r="A51" s="36"/>
      <c r="B51" s="139" t="s">
        <v>246</v>
      </c>
      <c r="C51" s="38" t="n">
        <v>584</v>
      </c>
      <c r="D51" s="38" t="n">
        <v>384</v>
      </c>
      <c r="E51" s="38" t="n">
        <v>550</v>
      </c>
      <c r="F51" s="38" t="n">
        <v>359</v>
      </c>
      <c r="G51" s="38" t="n">
        <v>348</v>
      </c>
      <c r="H51" s="38" t="n">
        <v>438</v>
      </c>
      <c r="I51" s="38" t="n">
        <v>480</v>
      </c>
      <c r="J51" s="38" t="n">
        <v>530</v>
      </c>
      <c r="K51" s="38" t="n">
        <v>546</v>
      </c>
    </row>
    <row r="52" s="8" customFormat="true" ht="21" hidden="false" customHeight="true" outlineLevel="0" collapsed="false">
      <c r="A52" s="62"/>
      <c r="B52" s="135" t="s">
        <v>247</v>
      </c>
      <c r="C52" s="136" t="n">
        <v>584</v>
      </c>
      <c r="D52" s="136" t="n">
        <v>384</v>
      </c>
      <c r="E52" s="136" t="n">
        <v>550</v>
      </c>
      <c r="F52" s="136" t="n">
        <v>359</v>
      </c>
      <c r="G52" s="136" t="n">
        <v>348</v>
      </c>
      <c r="H52" s="136" t="n">
        <v>438</v>
      </c>
      <c r="I52" s="136" t="n">
        <v>480</v>
      </c>
      <c r="J52" s="136" t="n">
        <v>530</v>
      </c>
      <c r="K52" s="136" t="n">
        <v>546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8</v>
      </c>
      <c r="D53" s="14" t="n">
        <v>133</v>
      </c>
      <c r="E53" s="14" t="n">
        <v>120</v>
      </c>
      <c r="F53" s="14" t="n">
        <v>75</v>
      </c>
      <c r="G53" s="14" t="n">
        <v>113</v>
      </c>
      <c r="H53" s="14" t="n">
        <v>108</v>
      </c>
      <c r="I53" s="14" t="n">
        <v>91</v>
      </c>
      <c r="J53" s="14" t="n">
        <v>108</v>
      </c>
      <c r="K53" s="14" t="n">
        <v>102</v>
      </c>
    </row>
    <row r="54" s="43" customFormat="true" ht="21" hidden="false" customHeight="true" outlineLevel="0" collapsed="false">
      <c r="A54" s="27"/>
      <c r="B54" s="140" t="s">
        <v>249</v>
      </c>
      <c r="C54" s="43" t="n">
        <v>12</v>
      </c>
      <c r="D54" s="43" t="n">
        <v>14</v>
      </c>
      <c r="E54" s="43" t="n">
        <v>15</v>
      </c>
      <c r="F54" s="43" t="n">
        <v>15</v>
      </c>
      <c r="G54" s="43" t="n">
        <v>22</v>
      </c>
      <c r="H54" s="43" t="n">
        <v>32</v>
      </c>
      <c r="I54" s="43" t="n">
        <v>45</v>
      </c>
      <c r="J54" s="43" t="n">
        <v>45</v>
      </c>
      <c r="K54" s="43" t="n">
        <v>43</v>
      </c>
    </row>
    <row r="55" s="43" customFormat="true" ht="21" hidden="false" customHeight="true" outlineLevel="0" collapsed="false">
      <c r="A55" s="27"/>
      <c r="B55" s="140" t="s">
        <v>250</v>
      </c>
      <c r="C55" s="43" t="n">
        <v>14</v>
      </c>
      <c r="D55" s="43" t="n">
        <v>11</v>
      </c>
      <c r="E55" s="43" t="n">
        <v>11</v>
      </c>
      <c r="F55" s="43" t="n">
        <v>9</v>
      </c>
      <c r="G55" s="43" t="n">
        <v>7</v>
      </c>
      <c r="H55" s="43" t="n">
        <v>14</v>
      </c>
      <c r="I55" s="43" t="n">
        <v>9</v>
      </c>
      <c r="J55" s="43" t="n">
        <v>8</v>
      </c>
      <c r="K55" s="43" t="n">
        <v>5</v>
      </c>
    </row>
    <row r="56" s="43" customFormat="true" ht="21" hidden="false" customHeight="true" outlineLevel="0" collapsed="false">
      <c r="A56" s="27"/>
      <c r="B56" s="140" t="s">
        <v>251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1</v>
      </c>
      <c r="J56" s="43" t="n">
        <v>1</v>
      </c>
      <c r="K56" s="43" t="n">
        <v>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2</v>
      </c>
      <c r="D57" s="136" t="n">
        <v>108</v>
      </c>
      <c r="E57" s="136" t="n">
        <v>94</v>
      </c>
      <c r="F57" s="136" t="n">
        <v>51</v>
      </c>
      <c r="G57" s="136" t="n">
        <v>84</v>
      </c>
      <c r="H57" s="136" t="n">
        <v>62</v>
      </c>
      <c r="I57" s="136" t="n">
        <v>36</v>
      </c>
      <c r="J57" s="136" t="n">
        <v>54</v>
      </c>
      <c r="K57" s="136" t="n">
        <v>53</v>
      </c>
    </row>
    <row r="58" s="38" customFormat="true" ht="21" hidden="false" customHeight="true" outlineLevel="0" collapsed="false">
      <c r="A58" s="14"/>
      <c r="B58" s="139" t="s">
        <v>253</v>
      </c>
      <c r="C58" s="14" t="n">
        <v>523</v>
      </c>
      <c r="D58" s="14" t="n">
        <v>277</v>
      </c>
      <c r="E58" s="14" t="n">
        <v>350</v>
      </c>
      <c r="F58" s="14" t="n">
        <v>382</v>
      </c>
      <c r="G58" s="14" t="n">
        <v>246</v>
      </c>
      <c r="H58" s="14" t="n">
        <v>283</v>
      </c>
      <c r="I58" s="14" t="n">
        <v>233</v>
      </c>
      <c r="J58" s="14" t="n">
        <v>363</v>
      </c>
      <c r="K58" s="14" t="n">
        <v>354</v>
      </c>
    </row>
    <row r="59" s="43" customFormat="true" ht="21" hidden="false" customHeight="true" outlineLevel="0" collapsed="false">
      <c r="A59" s="27"/>
      <c r="B59" s="140" t="s">
        <v>254</v>
      </c>
      <c r="C59" s="43" t="n">
        <v>62</v>
      </c>
      <c r="D59" s="43" t="n">
        <v>76</v>
      </c>
      <c r="E59" s="43" t="n">
        <v>39</v>
      </c>
      <c r="F59" s="43" t="n">
        <v>56</v>
      </c>
      <c r="G59" s="43" t="n">
        <v>37</v>
      </c>
      <c r="H59" s="43" t="n">
        <v>64</v>
      </c>
      <c r="I59" s="43" t="n">
        <v>68</v>
      </c>
      <c r="J59" s="43" t="n">
        <v>68</v>
      </c>
      <c r="K59" s="43" t="n">
        <v>67</v>
      </c>
    </row>
    <row r="60" s="8" customFormat="true" ht="21" hidden="false" customHeight="true" outlineLevel="0" collapsed="false">
      <c r="A60" s="62"/>
      <c r="B60" s="135" t="s">
        <v>255</v>
      </c>
      <c r="C60" s="136" t="n">
        <v>461</v>
      </c>
      <c r="D60" s="136" t="n">
        <v>201</v>
      </c>
      <c r="E60" s="136" t="n">
        <v>311</v>
      </c>
      <c r="F60" s="136" t="n">
        <v>326</v>
      </c>
      <c r="G60" s="136" t="n">
        <v>209</v>
      </c>
      <c r="H60" s="136" t="n">
        <v>219</v>
      </c>
      <c r="I60" s="136" t="n">
        <v>165</v>
      </c>
      <c r="J60" s="136" t="n">
        <v>295</v>
      </c>
      <c r="K60" s="136" t="n">
        <v>287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511</v>
      </c>
      <c r="D61" s="14" t="n">
        <v>1496</v>
      </c>
      <c r="E61" s="14" t="n">
        <v>1502</v>
      </c>
      <c r="F61" s="14" t="n">
        <v>834</v>
      </c>
      <c r="G61" s="14" t="n">
        <v>714</v>
      </c>
      <c r="H61" s="14" t="n">
        <v>580</v>
      </c>
      <c r="I61" s="14" t="n">
        <v>804</v>
      </c>
      <c r="J61" s="14" t="n">
        <v>336</v>
      </c>
      <c r="K61" s="14" t="n">
        <v>337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511</v>
      </c>
      <c r="D62" s="43" t="n">
        <v>1496</v>
      </c>
      <c r="E62" s="43" t="n">
        <v>1502</v>
      </c>
      <c r="F62" s="43" t="n">
        <v>834</v>
      </c>
      <c r="G62" s="43" t="n">
        <v>714</v>
      </c>
      <c r="H62" s="43" t="n">
        <v>580</v>
      </c>
      <c r="I62" s="43" t="n">
        <v>804</v>
      </c>
      <c r="J62" s="43" t="n">
        <v>336</v>
      </c>
      <c r="K62" s="43" t="n">
        <v>337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0</v>
      </c>
      <c r="E63" s="136" t="n">
        <v>0</v>
      </c>
      <c r="F63" s="136" t="n">
        <v>0</v>
      </c>
      <c r="G63" s="136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8047</v>
      </c>
      <c r="D64" s="131" t="n">
        <v>18932</v>
      </c>
      <c r="E64" s="131" t="n">
        <v>19550</v>
      </c>
      <c r="F64" s="131" t="n">
        <v>20266</v>
      </c>
      <c r="G64" s="131" t="n">
        <v>20806</v>
      </c>
      <c r="H64" s="131" t="n">
        <v>21649</v>
      </c>
      <c r="I64" s="131" t="n">
        <v>22790</v>
      </c>
      <c r="J64" s="131" t="n">
        <v>23003</v>
      </c>
      <c r="K64" s="131" t="n">
        <v>22278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8047</v>
      </c>
      <c r="D65" s="14" t="n">
        <v>18932</v>
      </c>
      <c r="E65" s="14" t="n">
        <v>19550</v>
      </c>
      <c r="F65" s="14" t="n">
        <v>20266</v>
      </c>
      <c r="G65" s="14" t="n">
        <v>20806</v>
      </c>
      <c r="H65" s="14" t="n">
        <v>21649</v>
      </c>
      <c r="I65" s="14" t="n">
        <v>22790</v>
      </c>
      <c r="J65" s="14" t="n">
        <v>23003</v>
      </c>
      <c r="K65" s="14" t="n">
        <v>22278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8047</v>
      </c>
      <c r="D66" s="136" t="n">
        <v>18932</v>
      </c>
      <c r="E66" s="136" t="n">
        <v>19550</v>
      </c>
      <c r="F66" s="136" t="n">
        <v>20266</v>
      </c>
      <c r="G66" s="136" t="n">
        <v>20806</v>
      </c>
      <c r="H66" s="136" t="n">
        <v>21649</v>
      </c>
      <c r="I66" s="136" t="n">
        <v>22790</v>
      </c>
      <c r="J66" s="136" t="n">
        <v>23003</v>
      </c>
      <c r="K66" s="136" t="n">
        <v>22278</v>
      </c>
    </row>
    <row r="67" s="43" customFormat="true" ht="21" hidden="false" customHeight="true" outlineLevel="0" collapsed="false">
      <c r="A67" s="25"/>
      <c r="B67" s="130" t="s">
        <v>69</v>
      </c>
      <c r="C67" s="131" t="n">
        <v>83774</v>
      </c>
      <c r="D67" s="131" t="n">
        <v>85834</v>
      </c>
      <c r="E67" s="131" t="n">
        <v>90145</v>
      </c>
      <c r="F67" s="131" t="n">
        <v>92188</v>
      </c>
      <c r="G67" s="131" t="n">
        <v>94569</v>
      </c>
      <c r="H67" s="131" t="n">
        <v>97880</v>
      </c>
      <c r="I67" s="131" t="n">
        <v>98568</v>
      </c>
      <c r="J67" s="131" t="n">
        <v>103417</v>
      </c>
      <c r="K67" s="131" t="n">
        <v>108150</v>
      </c>
    </row>
    <row r="68" s="38" customFormat="true" ht="21" hidden="false" customHeight="true" outlineLevel="0" collapsed="false">
      <c r="A68" s="14"/>
      <c r="B68" s="139" t="s">
        <v>261</v>
      </c>
      <c r="C68" s="14" t="n">
        <v>37499</v>
      </c>
      <c r="D68" s="14" t="n">
        <v>38144</v>
      </c>
      <c r="E68" s="14" t="n">
        <v>38061</v>
      </c>
      <c r="F68" s="14" t="n">
        <v>38463</v>
      </c>
      <c r="G68" s="14" t="n">
        <v>37544</v>
      </c>
      <c r="H68" s="14" t="n">
        <v>37926</v>
      </c>
      <c r="I68" s="14" t="n">
        <v>38458</v>
      </c>
      <c r="J68" s="14" t="n">
        <v>41713</v>
      </c>
      <c r="K68" s="14" t="n">
        <v>41161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538</v>
      </c>
      <c r="D69" s="27" t="n">
        <v>2553</v>
      </c>
      <c r="E69" s="27" t="n">
        <v>2578</v>
      </c>
      <c r="F69" s="27" t="n">
        <v>2708</v>
      </c>
      <c r="G69" s="27" t="n">
        <v>2854</v>
      </c>
      <c r="H69" s="27" t="n">
        <v>2830</v>
      </c>
      <c r="I69" s="27" t="n">
        <v>2159</v>
      </c>
      <c r="J69" s="27" t="n">
        <v>2655</v>
      </c>
      <c r="K69" s="27" t="n">
        <v>2692</v>
      </c>
    </row>
    <row r="70" s="43" customFormat="true" ht="21" hidden="false" customHeight="true" outlineLevel="0" collapsed="false">
      <c r="A70" s="27"/>
      <c r="B70" s="140" t="s">
        <v>263</v>
      </c>
      <c r="C70" s="27" t="n">
        <v>5543</v>
      </c>
      <c r="D70" s="27" t="n">
        <v>5478</v>
      </c>
      <c r="E70" s="27" t="n">
        <v>5563</v>
      </c>
      <c r="F70" s="27" t="n">
        <v>5763</v>
      </c>
      <c r="G70" s="27" t="n">
        <v>5867</v>
      </c>
      <c r="H70" s="27" t="n">
        <v>6029</v>
      </c>
      <c r="I70" s="27" t="n">
        <v>6196</v>
      </c>
      <c r="J70" s="27" t="n">
        <v>6334</v>
      </c>
      <c r="K70" s="27" t="n">
        <v>6432</v>
      </c>
    </row>
    <row r="71" s="8" customFormat="true" ht="21" hidden="false" customHeight="true" outlineLevel="0" collapsed="false">
      <c r="A71" s="62"/>
      <c r="B71" s="135" t="s">
        <v>264</v>
      </c>
      <c r="C71" s="136" t="n">
        <v>29418</v>
      </c>
      <c r="D71" s="136" t="n">
        <v>30113</v>
      </c>
      <c r="E71" s="136" t="n">
        <v>29920</v>
      </c>
      <c r="F71" s="136" t="n">
        <v>29992</v>
      </c>
      <c r="G71" s="136" t="n">
        <v>28823</v>
      </c>
      <c r="H71" s="136" t="n">
        <v>29067</v>
      </c>
      <c r="I71" s="136" t="n">
        <v>30103</v>
      </c>
      <c r="J71" s="136" t="n">
        <v>32724</v>
      </c>
      <c r="K71" s="136" t="n">
        <v>32037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4813</v>
      </c>
      <c r="D72" s="14" t="n">
        <v>14718</v>
      </c>
      <c r="E72" s="14" t="n">
        <v>17867</v>
      </c>
      <c r="F72" s="14" t="n">
        <v>17231</v>
      </c>
      <c r="G72" s="14" t="n">
        <v>18235</v>
      </c>
      <c r="H72" s="14" t="n">
        <v>19054</v>
      </c>
      <c r="I72" s="14" t="n">
        <v>16857</v>
      </c>
      <c r="J72" s="14" t="n">
        <v>17646</v>
      </c>
      <c r="K72" s="14" t="n">
        <v>20555</v>
      </c>
    </row>
    <row r="73" s="8" customFormat="true" ht="21" hidden="false" customHeight="true" outlineLevel="0" collapsed="false">
      <c r="A73" s="62"/>
      <c r="B73" s="135" t="s">
        <v>266</v>
      </c>
      <c r="C73" s="136" t="n">
        <v>14813</v>
      </c>
      <c r="D73" s="136" t="n">
        <v>14718</v>
      </c>
      <c r="E73" s="136" t="n">
        <v>17867</v>
      </c>
      <c r="F73" s="136" t="n">
        <v>17231</v>
      </c>
      <c r="G73" s="136" t="n">
        <v>18235</v>
      </c>
      <c r="H73" s="136" t="n">
        <v>19054</v>
      </c>
      <c r="I73" s="136" t="n">
        <v>16857</v>
      </c>
      <c r="J73" s="136" t="n">
        <v>17646</v>
      </c>
      <c r="K73" s="136" t="n">
        <v>20555</v>
      </c>
    </row>
    <row r="74" s="38" customFormat="true" ht="21" hidden="false" customHeight="true" outlineLevel="0" collapsed="false">
      <c r="A74" s="14"/>
      <c r="B74" s="139" t="s">
        <v>267</v>
      </c>
      <c r="C74" s="14" t="n">
        <v>10014</v>
      </c>
      <c r="D74" s="14" t="n">
        <v>10129</v>
      </c>
      <c r="E74" s="14" t="n">
        <v>9777</v>
      </c>
      <c r="F74" s="14" t="n">
        <v>9751</v>
      </c>
      <c r="G74" s="14" t="n">
        <v>9811</v>
      </c>
      <c r="H74" s="14" t="n">
        <v>9880</v>
      </c>
      <c r="I74" s="14" t="n">
        <v>9756</v>
      </c>
      <c r="J74" s="14" t="n">
        <v>9865</v>
      </c>
      <c r="K74" s="14" t="n">
        <v>10380</v>
      </c>
    </row>
    <row r="75" s="43" customFormat="true" ht="21" hidden="false" customHeight="true" outlineLevel="0" collapsed="false">
      <c r="A75" s="27"/>
      <c r="B75" s="140" t="s">
        <v>268</v>
      </c>
      <c r="C75" s="27" t="n">
        <v>9815</v>
      </c>
      <c r="D75" s="27" t="n">
        <v>9927</v>
      </c>
      <c r="E75" s="27" t="n">
        <v>9569</v>
      </c>
      <c r="F75" s="27" t="n">
        <v>9537</v>
      </c>
      <c r="G75" s="27" t="n">
        <v>9594</v>
      </c>
      <c r="H75" s="27" t="n">
        <v>9650</v>
      </c>
      <c r="I75" s="27" t="n">
        <v>9457</v>
      </c>
      <c r="J75" s="27" t="n">
        <v>9653</v>
      </c>
      <c r="K75" s="27" t="n">
        <v>10150</v>
      </c>
    </row>
    <row r="76" s="43" customFormat="true" ht="21" hidden="false" customHeight="true" outlineLevel="0" collapsed="false">
      <c r="A76" s="27"/>
      <c r="B76" s="140" t="s">
        <v>269</v>
      </c>
      <c r="C76" s="27" t="n">
        <v>2</v>
      </c>
      <c r="D76" s="27" t="n">
        <v>2</v>
      </c>
      <c r="E76" s="27" t="n">
        <v>2</v>
      </c>
      <c r="F76" s="27" t="n">
        <v>2</v>
      </c>
      <c r="G76" s="27" t="n">
        <v>2</v>
      </c>
      <c r="H76" s="27" t="n">
        <v>2</v>
      </c>
      <c r="I76" s="27" t="n">
        <v>5</v>
      </c>
      <c r="J76" s="27" t="n">
        <v>3</v>
      </c>
      <c r="K76" s="27" t="n">
        <v>6</v>
      </c>
    </row>
    <row r="77" s="43" customFormat="true" ht="21" hidden="false" customHeight="true" outlineLevel="0" collapsed="false">
      <c r="A77" s="27"/>
      <c r="B77" s="140" t="s">
        <v>270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</row>
    <row r="78" s="43" customFormat="true" ht="21" hidden="false" customHeight="true" outlineLevel="0" collapsed="false">
      <c r="A78" s="27"/>
      <c r="B78" s="140" t="s">
        <v>271</v>
      </c>
      <c r="C78" s="27" t="n">
        <v>120</v>
      </c>
      <c r="D78" s="27" t="n">
        <v>125</v>
      </c>
      <c r="E78" s="27" t="n">
        <v>131</v>
      </c>
      <c r="F78" s="27" t="n">
        <v>137</v>
      </c>
      <c r="G78" s="27" t="n">
        <v>147</v>
      </c>
      <c r="H78" s="27" t="n">
        <v>160</v>
      </c>
      <c r="I78" s="27" t="n">
        <v>265</v>
      </c>
      <c r="J78" s="27" t="n">
        <v>180</v>
      </c>
      <c r="K78" s="27" t="n">
        <v>193</v>
      </c>
    </row>
    <row r="79" s="8" customFormat="true" ht="21" hidden="false" customHeight="true" outlineLevel="0" collapsed="false">
      <c r="A79" s="62"/>
      <c r="B79" s="135" t="s">
        <v>272</v>
      </c>
      <c r="C79" s="136" t="n">
        <v>77</v>
      </c>
      <c r="D79" s="136" t="n">
        <v>75</v>
      </c>
      <c r="E79" s="136" t="n">
        <v>75</v>
      </c>
      <c r="F79" s="136" t="n">
        <v>75</v>
      </c>
      <c r="G79" s="136" t="n">
        <v>68</v>
      </c>
      <c r="H79" s="136" t="n">
        <v>68</v>
      </c>
      <c r="I79" s="136" t="n">
        <v>29</v>
      </c>
      <c r="J79" s="136" t="n">
        <v>29</v>
      </c>
      <c r="K79" s="136" t="n">
        <v>31</v>
      </c>
    </row>
    <row r="80" s="38" customFormat="true" ht="21" hidden="false" customHeight="true" outlineLevel="0" collapsed="false">
      <c r="A80" s="14"/>
      <c r="B80" s="139" t="s">
        <v>273</v>
      </c>
      <c r="C80" s="14" t="n">
        <v>641</v>
      </c>
      <c r="D80" s="14" t="n">
        <v>682</v>
      </c>
      <c r="E80" s="14" t="n">
        <v>705</v>
      </c>
      <c r="F80" s="14" t="n">
        <v>745</v>
      </c>
      <c r="G80" s="14" t="n">
        <v>807</v>
      </c>
      <c r="H80" s="14" t="n">
        <v>871</v>
      </c>
      <c r="I80" s="14" t="n">
        <v>815</v>
      </c>
      <c r="J80" s="14" t="n">
        <v>869</v>
      </c>
      <c r="K80" s="14" t="n">
        <v>839</v>
      </c>
    </row>
    <row r="81" s="43" customFormat="true" ht="21" hidden="false" customHeight="true" outlineLevel="0" collapsed="false">
      <c r="A81" s="27"/>
      <c r="B81" s="140" t="s">
        <v>274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</row>
    <row r="82" s="43" customFormat="true" ht="21" hidden="false" customHeight="true" outlineLevel="0" collapsed="false">
      <c r="A82" s="27"/>
      <c r="B82" s="140" t="s">
        <v>275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</row>
    <row r="83" s="8" customFormat="true" ht="21" hidden="false" customHeight="true" outlineLevel="0" collapsed="false">
      <c r="A83" s="62"/>
      <c r="B83" s="135" t="s">
        <v>276</v>
      </c>
      <c r="C83" s="136" t="n">
        <v>641</v>
      </c>
      <c r="D83" s="136" t="n">
        <v>682</v>
      </c>
      <c r="E83" s="136" t="n">
        <v>705</v>
      </c>
      <c r="F83" s="136" t="n">
        <v>745</v>
      </c>
      <c r="G83" s="136" t="n">
        <v>807</v>
      </c>
      <c r="H83" s="136" t="n">
        <v>871</v>
      </c>
      <c r="I83" s="136" t="n">
        <v>815</v>
      </c>
      <c r="J83" s="136" t="n">
        <v>869</v>
      </c>
      <c r="K83" s="136" t="n">
        <v>839</v>
      </c>
    </row>
    <row r="84" s="38" customFormat="true" ht="21" hidden="false" customHeight="true" outlineLevel="0" collapsed="false">
      <c r="A84" s="14"/>
      <c r="B84" s="139" t="s">
        <v>277</v>
      </c>
      <c r="C84" s="14" t="n">
        <v>10259</v>
      </c>
      <c r="D84" s="14" t="n">
        <v>10898</v>
      </c>
      <c r="E84" s="14" t="n">
        <v>11657</v>
      </c>
      <c r="F84" s="14" t="n">
        <v>12661</v>
      </c>
      <c r="G84" s="14" t="n">
        <v>14158</v>
      </c>
      <c r="H84" s="14" t="n">
        <v>15772</v>
      </c>
      <c r="I84" s="14" t="n">
        <v>17890</v>
      </c>
      <c r="J84" s="14" t="n">
        <v>18507</v>
      </c>
      <c r="K84" s="14" t="n">
        <v>19401</v>
      </c>
    </row>
    <row r="85" s="43" customFormat="true" ht="21" hidden="false" customHeight="true" outlineLevel="0" collapsed="false">
      <c r="A85" s="27"/>
      <c r="B85" s="140" t="s">
        <v>278</v>
      </c>
      <c r="C85" s="27" t="n">
        <v>1649</v>
      </c>
      <c r="D85" s="27" t="n">
        <v>1808</v>
      </c>
      <c r="E85" s="27" t="n">
        <v>1921</v>
      </c>
      <c r="F85" s="27" t="n">
        <v>2107</v>
      </c>
      <c r="G85" s="27" t="n">
        <v>2407</v>
      </c>
      <c r="H85" s="27" t="n">
        <v>2698</v>
      </c>
      <c r="I85" s="27" t="n">
        <v>3129</v>
      </c>
      <c r="J85" s="27" t="n">
        <v>3515</v>
      </c>
      <c r="K85" s="27" t="n">
        <v>3493</v>
      </c>
    </row>
    <row r="86" s="43" customFormat="true" ht="21" hidden="false" customHeight="true" outlineLevel="0" collapsed="false">
      <c r="A86" s="27"/>
      <c r="B86" s="140" t="s">
        <v>279</v>
      </c>
      <c r="C86" s="27" t="n">
        <v>397</v>
      </c>
      <c r="D86" s="27" t="n">
        <v>428</v>
      </c>
      <c r="E86" s="27" t="n">
        <v>449</v>
      </c>
      <c r="F86" s="27" t="n">
        <v>472</v>
      </c>
      <c r="G86" s="27" t="n">
        <v>399</v>
      </c>
      <c r="H86" s="27" t="n">
        <v>439</v>
      </c>
      <c r="I86" s="27" t="n">
        <v>491</v>
      </c>
      <c r="J86" s="27" t="n">
        <v>403</v>
      </c>
      <c r="K86" s="27" t="n">
        <v>385</v>
      </c>
    </row>
    <row r="87" s="43" customFormat="true" ht="21" hidden="false" customHeight="true" outlineLevel="0" collapsed="false">
      <c r="A87" s="27"/>
      <c r="B87" s="140" t="s">
        <v>280</v>
      </c>
      <c r="C87" s="27" t="n">
        <v>202</v>
      </c>
      <c r="D87" s="27" t="n">
        <v>199</v>
      </c>
      <c r="E87" s="27" t="n">
        <v>220</v>
      </c>
      <c r="F87" s="27" t="n">
        <v>242</v>
      </c>
      <c r="G87" s="27" t="n">
        <v>269</v>
      </c>
      <c r="H87" s="27" t="n">
        <v>287</v>
      </c>
      <c r="I87" s="27" t="n">
        <v>574</v>
      </c>
      <c r="J87" s="27" t="n">
        <v>630</v>
      </c>
      <c r="K87" s="27" t="n">
        <v>790</v>
      </c>
    </row>
    <row r="88" s="43" customFormat="true" ht="21" hidden="false" customHeight="true" outlineLevel="0" collapsed="false">
      <c r="A88" s="27"/>
      <c r="B88" s="140" t="s">
        <v>281</v>
      </c>
      <c r="C88" s="27" t="n">
        <v>99</v>
      </c>
      <c r="D88" s="27" t="n">
        <v>119</v>
      </c>
      <c r="E88" s="27" t="n">
        <v>137</v>
      </c>
      <c r="F88" s="27" t="n">
        <v>164</v>
      </c>
      <c r="G88" s="27" t="n">
        <v>149</v>
      </c>
      <c r="H88" s="27" t="n">
        <v>180</v>
      </c>
      <c r="I88" s="27" t="n">
        <v>238</v>
      </c>
      <c r="J88" s="27" t="n">
        <v>290</v>
      </c>
      <c r="K88" s="27" t="n">
        <v>286</v>
      </c>
    </row>
    <row r="89" s="8" customFormat="true" ht="21" hidden="false" customHeight="true" outlineLevel="0" collapsed="false">
      <c r="A89" s="62"/>
      <c r="B89" s="135" t="s">
        <v>282</v>
      </c>
      <c r="C89" s="136" t="n">
        <v>7912</v>
      </c>
      <c r="D89" s="136" t="n">
        <v>8344</v>
      </c>
      <c r="E89" s="136" t="n">
        <v>8930</v>
      </c>
      <c r="F89" s="136" t="n">
        <v>9676</v>
      </c>
      <c r="G89" s="136" t="n">
        <v>10934</v>
      </c>
      <c r="H89" s="136" t="n">
        <v>12168</v>
      </c>
      <c r="I89" s="136" t="n">
        <v>13458</v>
      </c>
      <c r="J89" s="136" t="n">
        <v>13669</v>
      </c>
      <c r="K89" s="136" t="n">
        <v>14447</v>
      </c>
    </row>
    <row r="90" s="38" customFormat="true" ht="21" hidden="false" customHeight="true" outlineLevel="0" collapsed="false">
      <c r="A90" s="14"/>
      <c r="B90" s="139" t="s">
        <v>283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</row>
    <row r="91" s="8" customFormat="true" ht="21" hidden="false" customHeight="true" outlineLevel="0" collapsed="false">
      <c r="A91" s="62"/>
      <c r="B91" s="135" t="s">
        <v>284</v>
      </c>
      <c r="C91" s="136" t="n">
        <v>0</v>
      </c>
      <c r="D91" s="136" t="n">
        <v>0</v>
      </c>
      <c r="E91" s="136" t="n">
        <v>0</v>
      </c>
      <c r="F91" s="136" t="n">
        <v>0</v>
      </c>
      <c r="G91" s="136" t="n">
        <v>0</v>
      </c>
      <c r="H91" s="136" t="n">
        <v>0</v>
      </c>
      <c r="I91" s="136" t="n">
        <v>0</v>
      </c>
      <c r="J91" s="136" t="n">
        <v>0</v>
      </c>
      <c r="K91" s="136" t="n">
        <v>0</v>
      </c>
    </row>
    <row r="92" s="38" customFormat="true" ht="21" hidden="false" customHeight="true" outlineLevel="0" collapsed="false">
      <c r="A92" s="14"/>
      <c r="B92" s="139" t="s">
        <v>285</v>
      </c>
      <c r="C92" s="14" t="n">
        <v>2219</v>
      </c>
      <c r="D92" s="14" t="n">
        <v>2088</v>
      </c>
      <c r="E92" s="14" t="n">
        <v>2091</v>
      </c>
      <c r="F92" s="14" t="n">
        <v>2159</v>
      </c>
      <c r="G92" s="14" t="n">
        <v>2278</v>
      </c>
      <c r="H92" s="14" t="n">
        <v>2391</v>
      </c>
      <c r="I92" s="14" t="n">
        <v>2713</v>
      </c>
      <c r="J92" s="14" t="n">
        <v>2839</v>
      </c>
      <c r="K92" s="14" t="n">
        <v>2618</v>
      </c>
    </row>
    <row r="93" s="43" customFormat="true" ht="21" hidden="false" customHeight="true" outlineLevel="0" collapsed="false">
      <c r="A93" s="27"/>
      <c r="B93" s="140" t="s">
        <v>286</v>
      </c>
      <c r="C93" s="27" t="n">
        <v>2219</v>
      </c>
      <c r="D93" s="27" t="n">
        <v>2088</v>
      </c>
      <c r="E93" s="27" t="n">
        <v>2091</v>
      </c>
      <c r="F93" s="27" t="n">
        <v>2159</v>
      </c>
      <c r="G93" s="27" t="n">
        <v>2278</v>
      </c>
      <c r="H93" s="27" t="n">
        <v>2391</v>
      </c>
      <c r="I93" s="27" t="n">
        <v>2713</v>
      </c>
      <c r="J93" s="27" t="n">
        <v>2839</v>
      </c>
      <c r="K93" s="27" t="n">
        <v>2618</v>
      </c>
    </row>
    <row r="94" s="8" customFormat="true" ht="21" hidden="false" customHeight="true" outlineLevel="0" collapsed="false">
      <c r="A94" s="62"/>
      <c r="B94" s="135" t="s">
        <v>287</v>
      </c>
      <c r="C94" s="136" t="n">
        <v>0</v>
      </c>
      <c r="D94" s="136" t="n">
        <v>0</v>
      </c>
      <c r="E94" s="136" t="n">
        <v>0</v>
      </c>
      <c r="F94" s="136" t="n">
        <v>0</v>
      </c>
      <c r="G94" s="136" t="n">
        <v>0</v>
      </c>
      <c r="H94" s="136" t="n">
        <v>0</v>
      </c>
      <c r="I94" s="136" t="n">
        <v>0</v>
      </c>
      <c r="J94" s="136" t="n">
        <v>0</v>
      </c>
      <c r="K94" s="136" t="n">
        <v>0</v>
      </c>
    </row>
    <row r="95" s="38" customFormat="true" ht="21" hidden="false" customHeight="true" outlineLevel="0" collapsed="false">
      <c r="A95" s="14"/>
      <c r="B95" s="139" t="s">
        <v>288</v>
      </c>
      <c r="C95" s="14" t="n">
        <v>1836</v>
      </c>
      <c r="D95" s="14" t="n">
        <v>1978</v>
      </c>
      <c r="E95" s="14" t="n">
        <v>2268</v>
      </c>
      <c r="F95" s="14" t="n">
        <v>3154</v>
      </c>
      <c r="G95" s="14" t="n">
        <v>3373</v>
      </c>
      <c r="H95" s="14" t="n">
        <v>3317</v>
      </c>
      <c r="I95" s="14" t="n">
        <v>3881</v>
      </c>
      <c r="J95" s="14" t="n">
        <v>3420</v>
      </c>
      <c r="K95" s="14" t="n">
        <v>4111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836</v>
      </c>
      <c r="D96" s="27" t="n">
        <v>1978</v>
      </c>
      <c r="E96" s="27" t="n">
        <v>2268</v>
      </c>
      <c r="F96" s="27" t="n">
        <v>3154</v>
      </c>
      <c r="G96" s="27" t="n">
        <v>3373</v>
      </c>
      <c r="H96" s="27" t="n">
        <v>3317</v>
      </c>
      <c r="I96" s="27" t="n">
        <v>3881</v>
      </c>
      <c r="J96" s="27" t="n">
        <v>3420</v>
      </c>
      <c r="K96" s="27" t="n">
        <v>4111</v>
      </c>
    </row>
    <row r="97" s="8" customFormat="true" ht="21" hidden="false" customHeight="true" outlineLevel="0" collapsed="false">
      <c r="A97" s="62"/>
      <c r="B97" s="135" t="s">
        <v>290</v>
      </c>
      <c r="C97" s="136" t="n">
        <v>0</v>
      </c>
      <c r="D97" s="136" t="n">
        <v>0</v>
      </c>
      <c r="E97" s="136" t="n">
        <v>0</v>
      </c>
      <c r="F97" s="136" t="n">
        <v>0</v>
      </c>
      <c r="G97" s="136" t="n">
        <v>0</v>
      </c>
      <c r="H97" s="136" t="n">
        <v>0</v>
      </c>
      <c r="I97" s="136" t="n">
        <v>0</v>
      </c>
      <c r="J97" s="136" t="n">
        <v>0</v>
      </c>
      <c r="K97" s="136" t="n">
        <v>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6493</v>
      </c>
      <c r="D98" s="14" t="n">
        <v>7197</v>
      </c>
      <c r="E98" s="14" t="n">
        <v>7719</v>
      </c>
      <c r="F98" s="14" t="n">
        <v>8024</v>
      </c>
      <c r="G98" s="14" t="n">
        <v>8363</v>
      </c>
      <c r="H98" s="14" t="n">
        <v>8669</v>
      </c>
      <c r="I98" s="14" t="n">
        <v>8198</v>
      </c>
      <c r="J98" s="14" t="n">
        <v>8558</v>
      </c>
      <c r="K98" s="14" t="n">
        <v>9085</v>
      </c>
    </row>
    <row r="99" s="43" customFormat="true" ht="21" hidden="false" customHeight="true" outlineLevel="0" collapsed="false">
      <c r="A99" s="27"/>
      <c r="B99" s="140" t="s">
        <v>292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002</v>
      </c>
      <c r="D101" s="27" t="n">
        <v>1646</v>
      </c>
      <c r="E101" s="27" t="n">
        <v>1890</v>
      </c>
      <c r="F101" s="27" t="n">
        <v>1981</v>
      </c>
      <c r="G101" s="27" t="n">
        <v>2147</v>
      </c>
      <c r="H101" s="27" t="n">
        <v>2297</v>
      </c>
      <c r="I101" s="27" t="n">
        <v>1771</v>
      </c>
      <c r="J101" s="27" t="n">
        <v>2224</v>
      </c>
      <c r="K101" s="27" t="n">
        <v>2185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5491</v>
      </c>
      <c r="D102" s="136" t="n">
        <v>5551</v>
      </c>
      <c r="E102" s="136" t="n">
        <v>5829</v>
      </c>
      <c r="F102" s="136" t="n">
        <v>6043</v>
      </c>
      <c r="G102" s="136" t="n">
        <v>6216</v>
      </c>
      <c r="H102" s="136" t="n">
        <v>6372</v>
      </c>
      <c r="I102" s="136" t="n">
        <v>6427</v>
      </c>
      <c r="J102" s="136" t="n">
        <v>6334</v>
      </c>
      <c r="K102" s="136" t="n">
        <v>6900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258190</v>
      </c>
      <c r="D105" s="142" t="n">
        <v>243258</v>
      </c>
      <c r="E105" s="142" t="n">
        <v>232822</v>
      </c>
      <c r="F105" s="142" t="n">
        <v>227966</v>
      </c>
      <c r="G105" s="142" t="n">
        <v>225147</v>
      </c>
      <c r="H105" s="142" t="n">
        <v>218024</v>
      </c>
      <c r="I105" s="142" t="n">
        <v>214970</v>
      </c>
      <c r="J105" s="142" t="n">
        <v>211254</v>
      </c>
      <c r="K105" s="142" t="n">
        <v>209448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48</v>
      </c>
      <c r="B4" s="58"/>
    </row>
    <row r="5" customFormat="false" ht="19.5" hidden="false" customHeight="true" outlineLevel="0" collapsed="false">
      <c r="A5" s="13" t="s">
        <v>152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65200</v>
      </c>
      <c r="D8" s="131" t="n">
        <v>148218</v>
      </c>
      <c r="E8" s="131" t="n">
        <v>137491</v>
      </c>
      <c r="F8" s="131" t="n">
        <v>130555</v>
      </c>
      <c r="G8" s="131" t="n">
        <v>123244</v>
      </c>
      <c r="H8" s="131" t="n">
        <v>110778</v>
      </c>
      <c r="I8" s="131" t="n">
        <v>105272</v>
      </c>
      <c r="J8" s="131" t="n">
        <v>103691</v>
      </c>
      <c r="K8" s="131" t="n">
        <v>100415</v>
      </c>
    </row>
    <row r="9" s="38" customFormat="true" ht="21" hidden="false" customHeight="true" outlineLevel="0" collapsed="false">
      <c r="A9" s="37"/>
      <c r="B9" s="132" t="s">
        <v>206</v>
      </c>
      <c r="C9" s="133" t="n">
        <v>129305</v>
      </c>
      <c r="D9" s="133" t="n">
        <v>113676</v>
      </c>
      <c r="E9" s="133" t="n">
        <v>104618</v>
      </c>
      <c r="F9" s="133" t="n">
        <v>99670</v>
      </c>
      <c r="G9" s="133" t="n">
        <v>93380</v>
      </c>
      <c r="H9" s="133" t="n">
        <v>82736</v>
      </c>
      <c r="I9" s="133" t="n">
        <v>77317</v>
      </c>
      <c r="J9" s="133" t="n">
        <v>75568</v>
      </c>
      <c r="K9" s="133" t="n">
        <v>73412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22200</v>
      </c>
      <c r="D10" s="43" t="n">
        <v>107593</v>
      </c>
      <c r="E10" s="43" t="n">
        <v>96835</v>
      </c>
      <c r="F10" s="43" t="n">
        <v>91987</v>
      </c>
      <c r="G10" s="43" t="n">
        <v>87477</v>
      </c>
      <c r="H10" s="43" t="n">
        <v>76724</v>
      </c>
      <c r="I10" s="43" t="n">
        <v>71685</v>
      </c>
      <c r="J10" s="43" t="n">
        <v>66633</v>
      </c>
      <c r="K10" s="43" t="n">
        <v>61032</v>
      </c>
    </row>
    <row r="11" s="8" customFormat="true" ht="21" hidden="false" customHeight="true" outlineLevel="0" collapsed="false">
      <c r="A11" s="62"/>
      <c r="B11" s="135" t="s">
        <v>208</v>
      </c>
      <c r="C11" s="136" t="n">
        <v>7105</v>
      </c>
      <c r="D11" s="136" t="n">
        <v>6083</v>
      </c>
      <c r="E11" s="136" t="n">
        <v>7783</v>
      </c>
      <c r="F11" s="136" t="n">
        <v>7683</v>
      </c>
      <c r="G11" s="136" t="n">
        <v>5903</v>
      </c>
      <c r="H11" s="136" t="n">
        <v>6012</v>
      </c>
      <c r="I11" s="136" t="n">
        <v>5632</v>
      </c>
      <c r="J11" s="136" t="n">
        <v>8935</v>
      </c>
      <c r="K11" s="136" t="n">
        <v>12380</v>
      </c>
    </row>
    <row r="12" s="38" customFormat="true" ht="21" hidden="false" customHeight="true" outlineLevel="0" collapsed="false">
      <c r="A12" s="37"/>
      <c r="B12" s="137" t="s">
        <v>209</v>
      </c>
      <c r="C12" s="38" t="n">
        <v>35895</v>
      </c>
      <c r="D12" s="38" t="n">
        <v>34542</v>
      </c>
      <c r="E12" s="38" t="n">
        <v>32873</v>
      </c>
      <c r="F12" s="38" t="n">
        <v>30885</v>
      </c>
      <c r="G12" s="38" t="n">
        <v>29864</v>
      </c>
      <c r="H12" s="38" t="n">
        <v>28042</v>
      </c>
      <c r="I12" s="38" t="n">
        <v>27955</v>
      </c>
      <c r="J12" s="38" t="n">
        <v>28123</v>
      </c>
      <c r="K12" s="38" t="n">
        <v>27003</v>
      </c>
    </row>
    <row r="13" s="8" customFormat="true" ht="21" hidden="false" customHeight="true" outlineLevel="0" collapsed="false">
      <c r="A13" s="62"/>
      <c r="B13" s="135" t="s">
        <v>210</v>
      </c>
      <c r="C13" s="136" t="n">
        <v>35895</v>
      </c>
      <c r="D13" s="136" t="n">
        <v>34542</v>
      </c>
      <c r="E13" s="136" t="n">
        <v>32873</v>
      </c>
      <c r="F13" s="136" t="n">
        <v>30885</v>
      </c>
      <c r="G13" s="136" t="n">
        <v>29864</v>
      </c>
      <c r="H13" s="136" t="n">
        <v>28042</v>
      </c>
      <c r="I13" s="136" t="n">
        <v>27955</v>
      </c>
      <c r="J13" s="136" t="n">
        <v>28123</v>
      </c>
      <c r="K13" s="136" t="n">
        <v>27003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1879</v>
      </c>
      <c r="D14" s="131" t="n">
        <v>11708</v>
      </c>
      <c r="E14" s="131" t="n">
        <v>11457</v>
      </c>
      <c r="F14" s="131" t="n">
        <v>11469</v>
      </c>
      <c r="G14" s="131" t="n">
        <v>11354</v>
      </c>
      <c r="H14" s="131" t="n">
        <v>11336</v>
      </c>
      <c r="I14" s="131" t="n">
        <v>11131</v>
      </c>
      <c r="J14" s="131" t="n">
        <v>11218</v>
      </c>
      <c r="K14" s="131" t="n">
        <v>10631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955</v>
      </c>
      <c r="D15" s="133" t="n">
        <v>856</v>
      </c>
      <c r="E15" s="133" t="n">
        <v>792</v>
      </c>
      <c r="F15" s="133" t="n">
        <v>746</v>
      </c>
      <c r="G15" s="133" t="n">
        <v>636</v>
      </c>
      <c r="H15" s="133" t="n">
        <v>443</v>
      </c>
      <c r="I15" s="133" t="n">
        <v>329</v>
      </c>
      <c r="J15" s="133" t="n">
        <v>313</v>
      </c>
      <c r="K15" s="133" t="n">
        <v>36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955</v>
      </c>
      <c r="D16" s="136" t="n">
        <v>856</v>
      </c>
      <c r="E16" s="136" t="n">
        <v>792</v>
      </c>
      <c r="F16" s="136" t="n">
        <v>746</v>
      </c>
      <c r="G16" s="136" t="n">
        <v>636</v>
      </c>
      <c r="H16" s="136" t="n">
        <v>443</v>
      </c>
      <c r="I16" s="136" t="n">
        <v>329</v>
      </c>
      <c r="J16" s="136" t="n">
        <v>313</v>
      </c>
      <c r="K16" s="136" t="n">
        <v>36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6375</v>
      </c>
      <c r="D17" s="38" t="n">
        <v>6435</v>
      </c>
      <c r="E17" s="38" t="n">
        <v>6318</v>
      </c>
      <c r="F17" s="38" t="n">
        <v>6253</v>
      </c>
      <c r="G17" s="38" t="n">
        <v>6307</v>
      </c>
      <c r="H17" s="38" t="n">
        <v>6458</v>
      </c>
      <c r="I17" s="38" t="n">
        <v>6458</v>
      </c>
      <c r="J17" s="38" t="n">
        <v>6662</v>
      </c>
      <c r="K17" s="38" t="n">
        <v>5912</v>
      </c>
    </row>
    <row r="18" s="8" customFormat="true" ht="21" hidden="false" customHeight="true" outlineLevel="0" collapsed="false">
      <c r="A18" s="62"/>
      <c r="B18" s="135" t="s">
        <v>214</v>
      </c>
      <c r="C18" s="136" t="n">
        <v>6375</v>
      </c>
      <c r="D18" s="136" t="n">
        <v>6435</v>
      </c>
      <c r="E18" s="136" t="n">
        <v>6318</v>
      </c>
      <c r="F18" s="136" t="n">
        <v>6253</v>
      </c>
      <c r="G18" s="136" t="n">
        <v>6307</v>
      </c>
      <c r="H18" s="136" t="n">
        <v>6458</v>
      </c>
      <c r="I18" s="136" t="n">
        <v>6458</v>
      </c>
      <c r="J18" s="136" t="n">
        <v>6662</v>
      </c>
      <c r="K18" s="136" t="n">
        <v>5912</v>
      </c>
    </row>
    <row r="19" s="38" customFormat="true" ht="21" hidden="false" customHeight="true" outlineLevel="0" collapsed="false">
      <c r="A19" s="37"/>
      <c r="B19" s="137" t="s">
        <v>215</v>
      </c>
      <c r="C19" s="38" t="n">
        <v>556</v>
      </c>
      <c r="D19" s="38" t="n">
        <v>561</v>
      </c>
      <c r="E19" s="38" t="n">
        <v>564</v>
      </c>
      <c r="F19" s="38" t="n">
        <v>573</v>
      </c>
      <c r="G19" s="38" t="n">
        <v>606</v>
      </c>
      <c r="H19" s="38" t="n">
        <v>649</v>
      </c>
      <c r="I19" s="38" t="n">
        <v>690</v>
      </c>
      <c r="J19" s="38" t="n">
        <v>663</v>
      </c>
      <c r="K19" s="38" t="n">
        <v>648</v>
      </c>
    </row>
    <row r="20" s="8" customFormat="true" ht="21" hidden="false" customHeight="true" outlineLevel="0" collapsed="false">
      <c r="A20" s="62"/>
      <c r="B20" s="135" t="s">
        <v>216</v>
      </c>
      <c r="C20" s="136" t="n">
        <v>556</v>
      </c>
      <c r="D20" s="136" t="n">
        <v>561</v>
      </c>
      <c r="E20" s="136" t="n">
        <v>564</v>
      </c>
      <c r="F20" s="136" t="n">
        <v>573</v>
      </c>
      <c r="G20" s="136" t="n">
        <v>606</v>
      </c>
      <c r="H20" s="136" t="n">
        <v>649</v>
      </c>
      <c r="I20" s="136" t="n">
        <v>690</v>
      </c>
      <c r="J20" s="136" t="n">
        <v>663</v>
      </c>
      <c r="K20" s="136" t="n">
        <v>648</v>
      </c>
    </row>
    <row r="21" s="38" customFormat="true" ht="21" hidden="false" customHeight="true" outlineLevel="0" collapsed="false">
      <c r="A21" s="37"/>
      <c r="B21" s="137" t="s">
        <v>217</v>
      </c>
      <c r="C21" s="38" t="n">
        <v>3993</v>
      </c>
      <c r="D21" s="38" t="n">
        <v>3856</v>
      </c>
      <c r="E21" s="38" t="n">
        <v>3783</v>
      </c>
      <c r="F21" s="38" t="n">
        <v>3897</v>
      </c>
      <c r="G21" s="38" t="n">
        <v>3805</v>
      </c>
      <c r="H21" s="38" t="n">
        <v>3786</v>
      </c>
      <c r="I21" s="38" t="n">
        <v>3654</v>
      </c>
      <c r="J21" s="38" t="n">
        <v>3580</v>
      </c>
      <c r="K21" s="38" t="n">
        <v>3711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905</v>
      </c>
      <c r="D22" s="43" t="n">
        <v>2752</v>
      </c>
      <c r="E22" s="43" t="n">
        <v>2676</v>
      </c>
      <c r="F22" s="43" t="n">
        <v>2588</v>
      </c>
      <c r="G22" s="43" t="n">
        <v>2502</v>
      </c>
      <c r="H22" s="43" t="n">
        <v>2480</v>
      </c>
      <c r="I22" s="43" t="n">
        <v>2410</v>
      </c>
      <c r="J22" s="43" t="n">
        <v>2375</v>
      </c>
      <c r="K22" s="43" t="n">
        <v>2472</v>
      </c>
    </row>
    <row r="23" s="8" customFormat="true" ht="21" hidden="false" customHeight="true" outlineLevel="0" collapsed="false">
      <c r="A23" s="62"/>
      <c r="B23" s="135" t="s">
        <v>219</v>
      </c>
      <c r="C23" s="136" t="n">
        <v>1088</v>
      </c>
      <c r="D23" s="136" t="n">
        <v>1104</v>
      </c>
      <c r="E23" s="136" t="n">
        <v>1107</v>
      </c>
      <c r="F23" s="136" t="n">
        <v>1309</v>
      </c>
      <c r="G23" s="136" t="n">
        <v>1303</v>
      </c>
      <c r="H23" s="136" t="n">
        <v>1306</v>
      </c>
      <c r="I23" s="136" t="n">
        <v>1244</v>
      </c>
      <c r="J23" s="136" t="n">
        <v>1205</v>
      </c>
      <c r="K23" s="136" t="n">
        <v>1239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63207</v>
      </c>
      <c r="D24" s="131" t="n">
        <v>168173</v>
      </c>
      <c r="E24" s="131" t="n">
        <v>170980</v>
      </c>
      <c r="F24" s="131" t="n">
        <v>167850</v>
      </c>
      <c r="G24" s="131" t="n">
        <v>167465</v>
      </c>
      <c r="H24" s="131" t="n">
        <v>169518</v>
      </c>
      <c r="I24" s="131" t="n">
        <v>176056</v>
      </c>
      <c r="J24" s="131" t="n">
        <v>179116</v>
      </c>
      <c r="K24" s="131" t="n">
        <v>178717</v>
      </c>
    </row>
    <row r="25" s="43" customFormat="true" ht="21" hidden="false" customHeight="true" outlineLevel="0" collapsed="false">
      <c r="A25" s="25"/>
      <c r="B25" s="139" t="s">
        <v>220</v>
      </c>
      <c r="C25" s="38" t="n">
        <v>27387</v>
      </c>
      <c r="D25" s="38" t="n">
        <v>28994</v>
      </c>
      <c r="E25" s="38" t="n">
        <v>28086</v>
      </c>
      <c r="F25" s="38" t="n">
        <v>28029</v>
      </c>
      <c r="G25" s="38" t="n">
        <v>29144</v>
      </c>
      <c r="H25" s="38" t="n">
        <v>29535</v>
      </c>
      <c r="I25" s="38" t="n">
        <v>31466</v>
      </c>
      <c r="J25" s="38" t="n">
        <v>32150</v>
      </c>
      <c r="K25" s="38" t="n">
        <v>32557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697</v>
      </c>
      <c r="D26" s="43" t="n">
        <v>2881</v>
      </c>
      <c r="E26" s="43" t="n">
        <v>3213</v>
      </c>
      <c r="F26" s="43" t="n">
        <v>3083</v>
      </c>
      <c r="G26" s="43" t="n">
        <v>3356</v>
      </c>
      <c r="H26" s="43" t="n">
        <v>3358</v>
      </c>
      <c r="I26" s="43" t="n">
        <v>3525</v>
      </c>
      <c r="J26" s="43" t="n">
        <v>3624</v>
      </c>
      <c r="K26" s="43" t="n">
        <v>3407</v>
      </c>
    </row>
    <row r="27" s="43" customFormat="true" ht="21" hidden="false" customHeight="true" outlineLevel="0" collapsed="false">
      <c r="A27" s="25"/>
      <c r="B27" s="140" t="s">
        <v>222</v>
      </c>
      <c r="C27" s="43" t="n">
        <v>8744</v>
      </c>
      <c r="D27" s="43" t="n">
        <v>10691</v>
      </c>
      <c r="E27" s="43" t="n">
        <v>10493</v>
      </c>
      <c r="F27" s="43" t="n">
        <v>11152</v>
      </c>
      <c r="G27" s="43" t="n">
        <v>10820</v>
      </c>
      <c r="H27" s="43" t="n">
        <v>10698</v>
      </c>
      <c r="I27" s="43" t="n">
        <v>10633</v>
      </c>
      <c r="J27" s="43" t="n">
        <v>11160</v>
      </c>
      <c r="K27" s="43" t="n">
        <v>10507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647</v>
      </c>
      <c r="D28" s="43" t="n">
        <v>1802</v>
      </c>
      <c r="E28" s="43" t="n">
        <v>1796</v>
      </c>
      <c r="F28" s="43" t="n">
        <v>1885</v>
      </c>
      <c r="G28" s="43" t="n">
        <v>1894</v>
      </c>
      <c r="H28" s="43" t="n">
        <v>2209</v>
      </c>
      <c r="I28" s="43" t="n">
        <v>2132</v>
      </c>
      <c r="J28" s="43" t="n">
        <v>2030</v>
      </c>
      <c r="K28" s="43" t="n">
        <v>1852</v>
      </c>
    </row>
    <row r="29" s="43" customFormat="true" ht="21" hidden="false" customHeight="true" outlineLevel="0" collapsed="false">
      <c r="A29" s="25"/>
      <c r="B29" s="140" t="s">
        <v>224</v>
      </c>
      <c r="C29" s="43" t="n">
        <v>1213</v>
      </c>
      <c r="D29" s="43" t="n">
        <v>1051</v>
      </c>
      <c r="E29" s="43" t="n">
        <v>980</v>
      </c>
      <c r="F29" s="43" t="n">
        <v>1118</v>
      </c>
      <c r="G29" s="43" t="n">
        <v>1068</v>
      </c>
      <c r="H29" s="43" t="n">
        <v>1110</v>
      </c>
      <c r="I29" s="43" t="n">
        <v>1145</v>
      </c>
      <c r="J29" s="43" t="n">
        <v>1236</v>
      </c>
      <c r="K29" s="43" t="n">
        <v>1369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815</v>
      </c>
      <c r="D30" s="43" t="n">
        <v>2037</v>
      </c>
      <c r="E30" s="43" t="n">
        <v>2021</v>
      </c>
      <c r="F30" s="43" t="n">
        <v>2042</v>
      </c>
      <c r="G30" s="43" t="n">
        <v>2199</v>
      </c>
      <c r="H30" s="43" t="n">
        <v>2276</v>
      </c>
      <c r="I30" s="43" t="n">
        <v>2446</v>
      </c>
      <c r="J30" s="43" t="n">
        <v>3157</v>
      </c>
      <c r="K30" s="43" t="n">
        <v>2841</v>
      </c>
    </row>
    <row r="31" s="8" customFormat="true" ht="21" hidden="false" customHeight="true" outlineLevel="0" collapsed="false">
      <c r="A31" s="62"/>
      <c r="B31" s="135" t="s">
        <v>226</v>
      </c>
      <c r="C31" s="136" t="n">
        <v>11271</v>
      </c>
      <c r="D31" s="136" t="n">
        <v>10532</v>
      </c>
      <c r="E31" s="136" t="n">
        <v>9583</v>
      </c>
      <c r="F31" s="136" t="n">
        <v>8749</v>
      </c>
      <c r="G31" s="136" t="n">
        <v>9807</v>
      </c>
      <c r="H31" s="136" t="n">
        <v>9884</v>
      </c>
      <c r="I31" s="136" t="n">
        <v>11585</v>
      </c>
      <c r="J31" s="136" t="n">
        <v>10943</v>
      </c>
      <c r="K31" s="136" t="n">
        <v>12581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1718</v>
      </c>
      <c r="D32" s="38" t="n">
        <v>23289</v>
      </c>
      <c r="E32" s="38" t="n">
        <v>21801</v>
      </c>
      <c r="F32" s="38" t="n">
        <v>21087</v>
      </c>
      <c r="G32" s="38" t="n">
        <v>21863</v>
      </c>
      <c r="H32" s="38" t="n">
        <v>20698</v>
      </c>
      <c r="I32" s="38" t="n">
        <v>20509</v>
      </c>
      <c r="J32" s="38" t="n">
        <v>19722</v>
      </c>
      <c r="K32" s="38" t="n">
        <v>18516</v>
      </c>
    </row>
    <row r="33" s="43" customFormat="true" ht="21" hidden="false" customHeight="true" outlineLevel="0" collapsed="false">
      <c r="A33" s="25"/>
      <c r="B33" s="140" t="s">
        <v>228</v>
      </c>
      <c r="C33" s="43" t="n">
        <v>2781</v>
      </c>
      <c r="D33" s="43" t="n">
        <v>3412</v>
      </c>
      <c r="E33" s="43" t="n">
        <v>3364</v>
      </c>
      <c r="F33" s="43" t="n">
        <v>3259</v>
      </c>
      <c r="G33" s="43" t="n">
        <v>3371</v>
      </c>
      <c r="H33" s="43" t="n">
        <v>3046</v>
      </c>
      <c r="I33" s="43" t="n">
        <v>3235</v>
      </c>
      <c r="J33" s="43" t="n">
        <v>2862</v>
      </c>
      <c r="K33" s="43" t="n">
        <v>2783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8937</v>
      </c>
      <c r="D34" s="136" t="n">
        <v>19877</v>
      </c>
      <c r="E34" s="136" t="n">
        <v>18437</v>
      </c>
      <c r="F34" s="136" t="n">
        <v>17828</v>
      </c>
      <c r="G34" s="136" t="n">
        <v>18492</v>
      </c>
      <c r="H34" s="136" t="n">
        <v>17652</v>
      </c>
      <c r="I34" s="136" t="n">
        <v>17274</v>
      </c>
      <c r="J34" s="136" t="n">
        <v>16860</v>
      </c>
      <c r="K34" s="136" t="n">
        <v>15733</v>
      </c>
    </row>
    <row r="35" s="43" customFormat="true" ht="21" hidden="false" customHeight="true" outlineLevel="0" collapsed="false">
      <c r="A35" s="25"/>
      <c r="B35" s="139" t="s">
        <v>230</v>
      </c>
      <c r="C35" s="38" t="n">
        <v>525</v>
      </c>
      <c r="D35" s="38" t="n">
        <v>517</v>
      </c>
      <c r="E35" s="38" t="n">
        <v>495</v>
      </c>
      <c r="F35" s="38" t="n">
        <v>471</v>
      </c>
      <c r="G35" s="38" t="n">
        <v>470</v>
      </c>
      <c r="H35" s="38" t="n">
        <v>451</v>
      </c>
      <c r="I35" s="38" t="n">
        <v>451</v>
      </c>
      <c r="J35" s="38" t="n">
        <v>368</v>
      </c>
      <c r="K35" s="38" t="n">
        <v>353</v>
      </c>
    </row>
    <row r="36" s="8" customFormat="true" ht="21" hidden="false" customHeight="true" outlineLevel="0" collapsed="false">
      <c r="A36" s="62"/>
      <c r="B36" s="135" t="s">
        <v>231</v>
      </c>
      <c r="C36" s="136" t="n">
        <v>525</v>
      </c>
      <c r="D36" s="136" t="n">
        <v>517</v>
      </c>
      <c r="E36" s="136" t="n">
        <v>495</v>
      </c>
      <c r="F36" s="136" t="n">
        <v>471</v>
      </c>
      <c r="G36" s="136" t="n">
        <v>470</v>
      </c>
      <c r="H36" s="136" t="n">
        <v>451</v>
      </c>
      <c r="I36" s="136" t="n">
        <v>451</v>
      </c>
      <c r="J36" s="136" t="n">
        <v>368</v>
      </c>
      <c r="K36" s="136" t="n">
        <v>353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4473</v>
      </c>
      <c r="D37" s="38" t="n">
        <v>14475</v>
      </c>
      <c r="E37" s="38" t="n">
        <v>14043</v>
      </c>
      <c r="F37" s="38" t="n">
        <v>13974</v>
      </c>
      <c r="G37" s="38" t="n">
        <v>13870</v>
      </c>
      <c r="H37" s="38" t="n">
        <v>13774</v>
      </c>
      <c r="I37" s="38" t="n">
        <v>13340</v>
      </c>
      <c r="J37" s="38" t="n">
        <v>12896</v>
      </c>
      <c r="K37" s="38" t="n">
        <v>11633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4473</v>
      </c>
      <c r="D38" s="136" t="n">
        <v>14475</v>
      </c>
      <c r="E38" s="136" t="n">
        <v>14043</v>
      </c>
      <c r="F38" s="136" t="n">
        <v>13974</v>
      </c>
      <c r="G38" s="136" t="n">
        <v>13870</v>
      </c>
      <c r="H38" s="136" t="n">
        <v>13774</v>
      </c>
      <c r="I38" s="136" t="n">
        <v>13340</v>
      </c>
      <c r="J38" s="136" t="n">
        <v>12896</v>
      </c>
      <c r="K38" s="136" t="n">
        <v>11633</v>
      </c>
    </row>
    <row r="39" s="38" customFormat="true" ht="21" hidden="false" customHeight="true" outlineLevel="0" collapsed="false">
      <c r="A39" s="36"/>
      <c r="B39" s="139" t="s">
        <v>234</v>
      </c>
      <c r="C39" s="38" t="n">
        <v>6369</v>
      </c>
      <c r="D39" s="38" t="n">
        <v>6200</v>
      </c>
      <c r="E39" s="38" t="n">
        <v>6737</v>
      </c>
      <c r="F39" s="38" t="n">
        <v>7162</v>
      </c>
      <c r="G39" s="38" t="n">
        <v>6660</v>
      </c>
      <c r="H39" s="38" t="n">
        <v>7589</v>
      </c>
      <c r="I39" s="38" t="n">
        <v>7572</v>
      </c>
      <c r="J39" s="38" t="n">
        <v>7888</v>
      </c>
      <c r="K39" s="38" t="n">
        <v>7979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066</v>
      </c>
      <c r="D40" s="43" t="n">
        <v>1168</v>
      </c>
      <c r="E40" s="43" t="n">
        <v>1224</v>
      </c>
      <c r="F40" s="43" t="n">
        <v>1332</v>
      </c>
      <c r="G40" s="43" t="n">
        <v>1292</v>
      </c>
      <c r="H40" s="43" t="n">
        <v>1326</v>
      </c>
      <c r="I40" s="43" t="n">
        <v>1329</v>
      </c>
      <c r="J40" s="43" t="n">
        <v>1438</v>
      </c>
      <c r="K40" s="43" t="n">
        <v>1420</v>
      </c>
    </row>
    <row r="41" s="8" customFormat="true" ht="21" hidden="false" customHeight="true" outlineLevel="0" collapsed="false">
      <c r="A41" s="62"/>
      <c r="B41" s="135" t="s">
        <v>236</v>
      </c>
      <c r="C41" s="136" t="n">
        <v>5303</v>
      </c>
      <c r="D41" s="136" t="n">
        <v>5032</v>
      </c>
      <c r="E41" s="136" t="n">
        <v>5513</v>
      </c>
      <c r="F41" s="136" t="n">
        <v>5830</v>
      </c>
      <c r="G41" s="136" t="n">
        <v>5368</v>
      </c>
      <c r="H41" s="136" t="n">
        <v>6263</v>
      </c>
      <c r="I41" s="136" t="n">
        <v>6243</v>
      </c>
      <c r="J41" s="136" t="n">
        <v>6450</v>
      </c>
      <c r="K41" s="136" t="n">
        <v>6559</v>
      </c>
    </row>
    <row r="42" s="38" customFormat="true" ht="21" hidden="false" customHeight="true" outlineLevel="0" collapsed="false">
      <c r="A42" s="36"/>
      <c r="B42" s="139" t="s">
        <v>237</v>
      </c>
      <c r="C42" s="38" t="n">
        <v>3563</v>
      </c>
      <c r="D42" s="38" t="n">
        <v>3604</v>
      </c>
      <c r="E42" s="38" t="n">
        <v>3753</v>
      </c>
      <c r="F42" s="38" t="n">
        <v>3796</v>
      </c>
      <c r="G42" s="38" t="n">
        <v>3850</v>
      </c>
      <c r="H42" s="38" t="n">
        <v>3831</v>
      </c>
      <c r="I42" s="38" t="n">
        <v>3812</v>
      </c>
      <c r="J42" s="38" t="n">
        <v>3931</v>
      </c>
      <c r="K42" s="38" t="n">
        <v>3841</v>
      </c>
    </row>
    <row r="43" s="8" customFormat="true" ht="21" hidden="false" customHeight="true" outlineLevel="0" collapsed="false">
      <c r="A43" s="62"/>
      <c r="B43" s="135" t="s">
        <v>238</v>
      </c>
      <c r="C43" s="136" t="n">
        <v>3563</v>
      </c>
      <c r="D43" s="136" t="n">
        <v>3604</v>
      </c>
      <c r="E43" s="136" t="n">
        <v>3753</v>
      </c>
      <c r="F43" s="136" t="n">
        <v>3796</v>
      </c>
      <c r="G43" s="136" t="n">
        <v>3850</v>
      </c>
      <c r="H43" s="136" t="n">
        <v>3831</v>
      </c>
      <c r="I43" s="136" t="n">
        <v>3812</v>
      </c>
      <c r="J43" s="136" t="n">
        <v>3931</v>
      </c>
      <c r="K43" s="136" t="n">
        <v>3841</v>
      </c>
    </row>
    <row r="44" s="38" customFormat="true" ht="21" hidden="false" customHeight="true" outlineLevel="0" collapsed="false">
      <c r="A44" s="36"/>
      <c r="B44" s="139" t="s">
        <v>239</v>
      </c>
      <c r="C44" s="38" t="n">
        <v>4310</v>
      </c>
      <c r="D44" s="38" t="n">
        <v>4391</v>
      </c>
      <c r="E44" s="38" t="n">
        <v>4739</v>
      </c>
      <c r="F44" s="38" t="n">
        <v>4475</v>
      </c>
      <c r="G44" s="38" t="n">
        <v>4689</v>
      </c>
      <c r="H44" s="38" t="n">
        <v>4477</v>
      </c>
      <c r="I44" s="38" t="n">
        <v>5147</v>
      </c>
      <c r="J44" s="38" t="n">
        <v>5569</v>
      </c>
      <c r="K44" s="38" t="n">
        <v>5425</v>
      </c>
    </row>
    <row r="45" s="8" customFormat="true" ht="21" hidden="false" customHeight="true" outlineLevel="0" collapsed="false">
      <c r="A45" s="62"/>
      <c r="B45" s="135" t="s">
        <v>240</v>
      </c>
      <c r="C45" s="136" t="n">
        <v>4310</v>
      </c>
      <c r="D45" s="136" t="n">
        <v>4391</v>
      </c>
      <c r="E45" s="136" t="n">
        <v>4739</v>
      </c>
      <c r="F45" s="136" t="n">
        <v>4475</v>
      </c>
      <c r="G45" s="136" t="n">
        <v>4689</v>
      </c>
      <c r="H45" s="136" t="n">
        <v>4477</v>
      </c>
      <c r="I45" s="136" t="n">
        <v>5147</v>
      </c>
      <c r="J45" s="136" t="n">
        <v>5569</v>
      </c>
      <c r="K45" s="136" t="n">
        <v>5425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3285</v>
      </c>
      <c r="D46" s="38" t="n">
        <v>13609</v>
      </c>
      <c r="E46" s="38" t="n">
        <v>13985</v>
      </c>
      <c r="F46" s="38" t="n">
        <v>12942</v>
      </c>
      <c r="G46" s="38" t="n">
        <v>13318</v>
      </c>
      <c r="H46" s="38" t="n">
        <v>13713</v>
      </c>
      <c r="I46" s="38" t="n">
        <v>14043</v>
      </c>
      <c r="J46" s="38" t="n">
        <v>15145</v>
      </c>
      <c r="K46" s="38" t="n">
        <v>14512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3285</v>
      </c>
      <c r="D47" s="136" t="n">
        <v>13609</v>
      </c>
      <c r="E47" s="136" t="n">
        <v>13985</v>
      </c>
      <c r="F47" s="136" t="n">
        <v>12942</v>
      </c>
      <c r="G47" s="136" t="n">
        <v>13318</v>
      </c>
      <c r="H47" s="136" t="n">
        <v>13713</v>
      </c>
      <c r="I47" s="136" t="n">
        <v>14043</v>
      </c>
      <c r="J47" s="136" t="n">
        <v>15145</v>
      </c>
      <c r="K47" s="136" t="n">
        <v>14512</v>
      </c>
    </row>
    <row r="48" s="38" customFormat="true" ht="21" hidden="false" customHeight="true" outlineLevel="0" collapsed="false">
      <c r="A48" s="36"/>
      <c r="B48" s="139" t="s">
        <v>243</v>
      </c>
      <c r="C48" s="38" t="n">
        <v>18586</v>
      </c>
      <c r="D48" s="38" t="n">
        <v>19828</v>
      </c>
      <c r="E48" s="38" t="n">
        <v>22073</v>
      </c>
      <c r="F48" s="38" t="n">
        <v>23120</v>
      </c>
      <c r="G48" s="38" t="n">
        <v>22960</v>
      </c>
      <c r="H48" s="38" t="n">
        <v>23180</v>
      </c>
      <c r="I48" s="38" t="n">
        <v>24679</v>
      </c>
      <c r="J48" s="38" t="n">
        <v>23928</v>
      </c>
      <c r="K48" s="38" t="n">
        <v>26195</v>
      </c>
    </row>
    <row r="49" s="43" customFormat="true" ht="21" hidden="false" customHeight="true" outlineLevel="0" collapsed="false">
      <c r="A49" s="25"/>
      <c r="B49" s="140" t="s">
        <v>244</v>
      </c>
      <c r="C49" s="43" t="n">
        <v>3735</v>
      </c>
      <c r="D49" s="43" t="n">
        <v>3916</v>
      </c>
      <c r="E49" s="43" t="n">
        <v>3835</v>
      </c>
      <c r="F49" s="43" t="n">
        <v>3941</v>
      </c>
      <c r="G49" s="43" t="n">
        <v>3981</v>
      </c>
      <c r="H49" s="43" t="n">
        <v>4030</v>
      </c>
      <c r="I49" s="43" t="n">
        <v>4213</v>
      </c>
      <c r="J49" s="43" t="n">
        <v>4361</v>
      </c>
      <c r="K49" s="43" t="n">
        <v>4687</v>
      </c>
    </row>
    <row r="50" s="8" customFormat="true" ht="21" hidden="false" customHeight="true" outlineLevel="0" collapsed="false">
      <c r="A50" s="62"/>
      <c r="B50" s="135" t="s">
        <v>245</v>
      </c>
      <c r="C50" s="136" t="n">
        <v>14851</v>
      </c>
      <c r="D50" s="136" t="n">
        <v>15912</v>
      </c>
      <c r="E50" s="136" t="n">
        <v>18238</v>
      </c>
      <c r="F50" s="136" t="n">
        <v>19179</v>
      </c>
      <c r="G50" s="136" t="n">
        <v>18979</v>
      </c>
      <c r="H50" s="136" t="n">
        <v>19150</v>
      </c>
      <c r="I50" s="136" t="n">
        <v>20466</v>
      </c>
      <c r="J50" s="136" t="n">
        <v>19567</v>
      </c>
      <c r="K50" s="136" t="n">
        <v>21508</v>
      </c>
    </row>
    <row r="51" s="38" customFormat="true" ht="21" hidden="false" customHeight="true" outlineLevel="0" collapsed="false">
      <c r="A51" s="36"/>
      <c r="B51" s="139" t="s">
        <v>246</v>
      </c>
      <c r="C51" s="38" t="n">
        <v>6500</v>
      </c>
      <c r="D51" s="38" t="n">
        <v>7395</v>
      </c>
      <c r="E51" s="38" t="n">
        <v>7737</v>
      </c>
      <c r="F51" s="38" t="n">
        <v>7365</v>
      </c>
      <c r="G51" s="38" t="n">
        <v>7311</v>
      </c>
      <c r="H51" s="38" t="n">
        <v>7686</v>
      </c>
      <c r="I51" s="38" t="n">
        <v>7675</v>
      </c>
      <c r="J51" s="38" t="n">
        <v>9154</v>
      </c>
      <c r="K51" s="38" t="n">
        <v>9465</v>
      </c>
    </row>
    <row r="52" s="8" customFormat="true" ht="21" hidden="false" customHeight="true" outlineLevel="0" collapsed="false">
      <c r="A52" s="62"/>
      <c r="B52" s="135" t="s">
        <v>247</v>
      </c>
      <c r="C52" s="136" t="n">
        <v>6500</v>
      </c>
      <c r="D52" s="136" t="n">
        <v>7395</v>
      </c>
      <c r="E52" s="136" t="n">
        <v>7737</v>
      </c>
      <c r="F52" s="136" t="n">
        <v>7365</v>
      </c>
      <c r="G52" s="136" t="n">
        <v>7311</v>
      </c>
      <c r="H52" s="136" t="n">
        <v>7686</v>
      </c>
      <c r="I52" s="136" t="n">
        <v>7675</v>
      </c>
      <c r="J52" s="136" t="n">
        <v>9154</v>
      </c>
      <c r="K52" s="136" t="n">
        <v>9465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523</v>
      </c>
      <c r="D53" s="14" t="n">
        <v>4935</v>
      </c>
      <c r="E53" s="14" t="n">
        <v>4630</v>
      </c>
      <c r="F53" s="14" t="n">
        <v>3822</v>
      </c>
      <c r="G53" s="14" t="n">
        <v>4037</v>
      </c>
      <c r="H53" s="14" t="n">
        <v>4411</v>
      </c>
      <c r="I53" s="14" t="n">
        <v>4660</v>
      </c>
      <c r="J53" s="14" t="n">
        <v>5246</v>
      </c>
      <c r="K53" s="14" t="n">
        <v>5625</v>
      </c>
    </row>
    <row r="54" s="43" customFormat="true" ht="21" hidden="false" customHeight="true" outlineLevel="0" collapsed="false">
      <c r="A54" s="27"/>
      <c r="B54" s="140" t="s">
        <v>249</v>
      </c>
      <c r="C54" s="43" t="n">
        <v>66</v>
      </c>
      <c r="D54" s="43" t="n">
        <v>68</v>
      </c>
      <c r="E54" s="43" t="n">
        <v>69</v>
      </c>
      <c r="F54" s="43" t="n">
        <v>71</v>
      </c>
      <c r="G54" s="43" t="n">
        <v>86</v>
      </c>
      <c r="H54" s="43" t="n">
        <v>99</v>
      </c>
      <c r="I54" s="43" t="n">
        <v>92</v>
      </c>
      <c r="J54" s="43" t="n">
        <v>80</v>
      </c>
      <c r="K54" s="43" t="n">
        <v>67</v>
      </c>
    </row>
    <row r="55" s="43" customFormat="true" ht="21" hidden="false" customHeight="true" outlineLevel="0" collapsed="false">
      <c r="A55" s="27"/>
      <c r="B55" s="140" t="s">
        <v>250</v>
      </c>
      <c r="C55" s="43" t="n">
        <v>4525</v>
      </c>
      <c r="D55" s="43" t="n">
        <v>3513</v>
      </c>
      <c r="E55" s="43" t="n">
        <v>3018</v>
      </c>
      <c r="F55" s="43" t="n">
        <v>2252</v>
      </c>
      <c r="G55" s="43" t="n">
        <v>2372</v>
      </c>
      <c r="H55" s="43" t="n">
        <v>2408</v>
      </c>
      <c r="I55" s="43" t="n">
        <v>2558</v>
      </c>
      <c r="J55" s="43" t="n">
        <v>2986</v>
      </c>
      <c r="K55" s="43" t="n">
        <v>3217</v>
      </c>
    </row>
    <row r="56" s="43" customFormat="true" ht="21" hidden="false" customHeight="true" outlineLevel="0" collapsed="false">
      <c r="A56" s="27"/>
      <c r="B56" s="140" t="s">
        <v>251</v>
      </c>
      <c r="C56" s="43" t="n">
        <v>597</v>
      </c>
      <c r="D56" s="43" t="n">
        <v>806</v>
      </c>
      <c r="E56" s="43" t="n">
        <v>933</v>
      </c>
      <c r="F56" s="43" t="n">
        <v>913</v>
      </c>
      <c r="G56" s="43" t="n">
        <v>924</v>
      </c>
      <c r="H56" s="43" t="n">
        <v>1088</v>
      </c>
      <c r="I56" s="43" t="n">
        <v>1122</v>
      </c>
      <c r="J56" s="43" t="n">
        <v>1363</v>
      </c>
      <c r="K56" s="43" t="n">
        <v>154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35</v>
      </c>
      <c r="D57" s="136" t="n">
        <v>548</v>
      </c>
      <c r="E57" s="136" t="n">
        <v>610</v>
      </c>
      <c r="F57" s="136" t="n">
        <v>586</v>
      </c>
      <c r="G57" s="136" t="n">
        <v>655</v>
      </c>
      <c r="H57" s="136" t="n">
        <v>816</v>
      </c>
      <c r="I57" s="136" t="n">
        <v>888</v>
      </c>
      <c r="J57" s="136" t="n">
        <v>817</v>
      </c>
      <c r="K57" s="136" t="n">
        <v>800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9511</v>
      </c>
      <c r="D58" s="14" t="n">
        <v>29242</v>
      </c>
      <c r="E58" s="14" t="n">
        <v>30966</v>
      </c>
      <c r="F58" s="14" t="n">
        <v>29728</v>
      </c>
      <c r="G58" s="14" t="n">
        <v>28702</v>
      </c>
      <c r="H58" s="14" t="n">
        <v>28900</v>
      </c>
      <c r="I58" s="14" t="n">
        <v>29972</v>
      </c>
      <c r="J58" s="14" t="n">
        <v>31885</v>
      </c>
      <c r="K58" s="14" t="n">
        <v>31327</v>
      </c>
    </row>
    <row r="59" s="43" customFormat="true" ht="21" hidden="false" customHeight="true" outlineLevel="0" collapsed="false">
      <c r="A59" s="27"/>
      <c r="B59" s="140" t="s">
        <v>254</v>
      </c>
      <c r="C59" s="43" t="n">
        <v>19971</v>
      </c>
      <c r="D59" s="43" t="n">
        <v>19095</v>
      </c>
      <c r="E59" s="43" t="n">
        <v>20196</v>
      </c>
      <c r="F59" s="43" t="n">
        <v>18673</v>
      </c>
      <c r="G59" s="43" t="n">
        <v>18841</v>
      </c>
      <c r="H59" s="43" t="n">
        <v>19418</v>
      </c>
      <c r="I59" s="43" t="n">
        <v>20170</v>
      </c>
      <c r="J59" s="43" t="n">
        <v>22393</v>
      </c>
      <c r="K59" s="43" t="n">
        <v>21724</v>
      </c>
    </row>
    <row r="60" s="8" customFormat="true" ht="21" hidden="false" customHeight="true" outlineLevel="0" collapsed="false">
      <c r="A60" s="62"/>
      <c r="B60" s="135" t="s">
        <v>255</v>
      </c>
      <c r="C60" s="136" t="n">
        <v>9540</v>
      </c>
      <c r="D60" s="136" t="n">
        <v>10147</v>
      </c>
      <c r="E60" s="136" t="n">
        <v>10770</v>
      </c>
      <c r="F60" s="136" t="n">
        <v>11055</v>
      </c>
      <c r="G60" s="136" t="n">
        <v>9861</v>
      </c>
      <c r="H60" s="136" t="n">
        <v>9482</v>
      </c>
      <c r="I60" s="136" t="n">
        <v>9802</v>
      </c>
      <c r="J60" s="136" t="n">
        <v>9492</v>
      </c>
      <c r="K60" s="136" t="n">
        <v>9603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1457</v>
      </c>
      <c r="D61" s="14" t="n">
        <v>11694</v>
      </c>
      <c r="E61" s="14" t="n">
        <v>11935</v>
      </c>
      <c r="F61" s="14" t="n">
        <v>11879</v>
      </c>
      <c r="G61" s="14" t="n">
        <v>10591</v>
      </c>
      <c r="H61" s="14" t="n">
        <v>11273</v>
      </c>
      <c r="I61" s="14" t="n">
        <v>12730</v>
      </c>
      <c r="J61" s="14" t="n">
        <v>11234</v>
      </c>
      <c r="K61" s="14" t="n">
        <v>11289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1457</v>
      </c>
      <c r="D62" s="43" t="n">
        <v>11680</v>
      </c>
      <c r="E62" s="43" t="n">
        <v>11921</v>
      </c>
      <c r="F62" s="43" t="n">
        <v>11794</v>
      </c>
      <c r="G62" s="43" t="n">
        <v>10515</v>
      </c>
      <c r="H62" s="43" t="n">
        <v>11108</v>
      </c>
      <c r="I62" s="43" t="n">
        <v>12552</v>
      </c>
      <c r="J62" s="43" t="n">
        <v>10990</v>
      </c>
      <c r="K62" s="43" t="n">
        <v>11018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4</v>
      </c>
      <c r="E63" s="136" t="n">
        <v>14</v>
      </c>
      <c r="F63" s="136" t="n">
        <v>85</v>
      </c>
      <c r="G63" s="136" t="n">
        <v>76</v>
      </c>
      <c r="H63" s="136" t="n">
        <v>165</v>
      </c>
      <c r="I63" s="136" t="n">
        <v>178</v>
      </c>
      <c r="J63" s="136" t="n">
        <v>244</v>
      </c>
      <c r="K63" s="136" t="n">
        <v>271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13731</v>
      </c>
      <c r="D64" s="131" t="n">
        <v>120487</v>
      </c>
      <c r="E64" s="131" t="n">
        <v>124387</v>
      </c>
      <c r="F64" s="131" t="n">
        <v>129174</v>
      </c>
      <c r="G64" s="131" t="n">
        <v>132623</v>
      </c>
      <c r="H64" s="131" t="n">
        <v>137547</v>
      </c>
      <c r="I64" s="131" t="n">
        <v>144247</v>
      </c>
      <c r="J64" s="131" t="n">
        <v>149866</v>
      </c>
      <c r="K64" s="131" t="n">
        <v>141375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13731</v>
      </c>
      <c r="D65" s="14" t="n">
        <v>120487</v>
      </c>
      <c r="E65" s="14" t="n">
        <v>124387</v>
      </c>
      <c r="F65" s="14" t="n">
        <v>129174</v>
      </c>
      <c r="G65" s="14" t="n">
        <v>132623</v>
      </c>
      <c r="H65" s="14" t="n">
        <v>137547</v>
      </c>
      <c r="I65" s="14" t="n">
        <v>144247</v>
      </c>
      <c r="J65" s="14" t="n">
        <v>149866</v>
      </c>
      <c r="K65" s="14" t="n">
        <v>141375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13731</v>
      </c>
      <c r="D66" s="136" t="n">
        <v>120487</v>
      </c>
      <c r="E66" s="136" t="n">
        <v>124387</v>
      </c>
      <c r="F66" s="136" t="n">
        <v>129174</v>
      </c>
      <c r="G66" s="136" t="n">
        <v>132623</v>
      </c>
      <c r="H66" s="136" t="n">
        <v>137547</v>
      </c>
      <c r="I66" s="136" t="n">
        <v>144247</v>
      </c>
      <c r="J66" s="136" t="n">
        <v>149866</v>
      </c>
      <c r="K66" s="136" t="n">
        <v>141375</v>
      </c>
    </row>
    <row r="67" s="43" customFormat="true" ht="21" hidden="false" customHeight="true" outlineLevel="0" collapsed="false">
      <c r="A67" s="25"/>
      <c r="B67" s="130" t="s">
        <v>69</v>
      </c>
      <c r="C67" s="131" t="n">
        <v>567006</v>
      </c>
      <c r="D67" s="131" t="n">
        <v>580184</v>
      </c>
      <c r="E67" s="131" t="n">
        <v>600428</v>
      </c>
      <c r="F67" s="131" t="n">
        <v>611658</v>
      </c>
      <c r="G67" s="131" t="n">
        <v>630842</v>
      </c>
      <c r="H67" s="131" t="n">
        <v>655801</v>
      </c>
      <c r="I67" s="131" t="n">
        <v>684575</v>
      </c>
      <c r="J67" s="131" t="n">
        <v>723846</v>
      </c>
      <c r="K67" s="131" t="n">
        <v>739513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46268</v>
      </c>
      <c r="D68" s="14" t="n">
        <v>151144</v>
      </c>
      <c r="E68" s="14" t="n">
        <v>155503</v>
      </c>
      <c r="F68" s="14" t="n">
        <v>159742</v>
      </c>
      <c r="G68" s="14" t="n">
        <v>162301</v>
      </c>
      <c r="H68" s="14" t="n">
        <v>165293</v>
      </c>
      <c r="I68" s="14" t="n">
        <v>169199</v>
      </c>
      <c r="J68" s="14" t="n">
        <v>176862</v>
      </c>
      <c r="K68" s="14" t="n">
        <v>175486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4390</v>
      </c>
      <c r="D69" s="27" t="n">
        <v>24754</v>
      </c>
      <c r="E69" s="27" t="n">
        <v>24851</v>
      </c>
      <c r="F69" s="27" t="n">
        <v>25398</v>
      </c>
      <c r="G69" s="27" t="n">
        <v>26921</v>
      </c>
      <c r="H69" s="27" t="n">
        <v>27012</v>
      </c>
      <c r="I69" s="27" t="n">
        <v>26903</v>
      </c>
      <c r="J69" s="27" t="n">
        <v>27913</v>
      </c>
      <c r="K69" s="27" t="n">
        <v>26561</v>
      </c>
    </row>
    <row r="70" s="43" customFormat="true" ht="21" hidden="false" customHeight="true" outlineLevel="0" collapsed="false">
      <c r="A70" s="27"/>
      <c r="B70" s="140" t="s">
        <v>263</v>
      </c>
      <c r="C70" s="27" t="n">
        <v>37991</v>
      </c>
      <c r="D70" s="27" t="n">
        <v>39110</v>
      </c>
      <c r="E70" s="27" t="n">
        <v>40954</v>
      </c>
      <c r="F70" s="27" t="n">
        <v>41896</v>
      </c>
      <c r="G70" s="27" t="n">
        <v>43018</v>
      </c>
      <c r="H70" s="27" t="n">
        <v>44130</v>
      </c>
      <c r="I70" s="27" t="n">
        <v>45488</v>
      </c>
      <c r="J70" s="27" t="n">
        <v>47063</v>
      </c>
      <c r="K70" s="27" t="n">
        <v>46426</v>
      </c>
    </row>
    <row r="71" s="8" customFormat="true" ht="21" hidden="false" customHeight="true" outlineLevel="0" collapsed="false">
      <c r="A71" s="62"/>
      <c r="B71" s="135" t="s">
        <v>264</v>
      </c>
      <c r="C71" s="136" t="n">
        <v>83887</v>
      </c>
      <c r="D71" s="136" t="n">
        <v>87280</v>
      </c>
      <c r="E71" s="136" t="n">
        <v>89698</v>
      </c>
      <c r="F71" s="136" t="n">
        <v>92448</v>
      </c>
      <c r="G71" s="136" t="n">
        <v>92362</v>
      </c>
      <c r="H71" s="136" t="n">
        <v>94151</v>
      </c>
      <c r="I71" s="136" t="n">
        <v>96808</v>
      </c>
      <c r="J71" s="136" t="n">
        <v>101886</v>
      </c>
      <c r="K71" s="136" t="n">
        <v>102499</v>
      </c>
    </row>
    <row r="72" s="38" customFormat="true" ht="21" hidden="false" customHeight="true" outlineLevel="0" collapsed="false">
      <c r="A72" s="14"/>
      <c r="B72" s="139" t="s">
        <v>265</v>
      </c>
      <c r="C72" s="14" t="n">
        <v>45754</v>
      </c>
      <c r="D72" s="14" t="n">
        <v>46804</v>
      </c>
      <c r="E72" s="14" t="n">
        <v>53139</v>
      </c>
      <c r="F72" s="14" t="n">
        <v>53379</v>
      </c>
      <c r="G72" s="14" t="n">
        <v>56339</v>
      </c>
      <c r="H72" s="14" t="n">
        <v>61651</v>
      </c>
      <c r="I72" s="14" t="n">
        <v>65757</v>
      </c>
      <c r="J72" s="14" t="n">
        <v>67920</v>
      </c>
      <c r="K72" s="14" t="n">
        <v>65825</v>
      </c>
    </row>
    <row r="73" s="8" customFormat="true" ht="21" hidden="false" customHeight="true" outlineLevel="0" collapsed="false">
      <c r="A73" s="62"/>
      <c r="B73" s="135" t="s">
        <v>266</v>
      </c>
      <c r="C73" s="136" t="n">
        <v>45754</v>
      </c>
      <c r="D73" s="136" t="n">
        <v>46804</v>
      </c>
      <c r="E73" s="136" t="n">
        <v>53139</v>
      </c>
      <c r="F73" s="136" t="n">
        <v>53379</v>
      </c>
      <c r="G73" s="136" t="n">
        <v>56339</v>
      </c>
      <c r="H73" s="136" t="n">
        <v>61651</v>
      </c>
      <c r="I73" s="136" t="n">
        <v>65757</v>
      </c>
      <c r="J73" s="136" t="n">
        <v>67920</v>
      </c>
      <c r="K73" s="136" t="n">
        <v>65825</v>
      </c>
    </row>
    <row r="74" s="38" customFormat="true" ht="21" hidden="false" customHeight="true" outlineLevel="0" collapsed="false">
      <c r="A74" s="14"/>
      <c r="B74" s="139" t="s">
        <v>267</v>
      </c>
      <c r="C74" s="14" t="n">
        <v>48420</v>
      </c>
      <c r="D74" s="14" t="n">
        <v>49449</v>
      </c>
      <c r="E74" s="14" t="n">
        <v>51236</v>
      </c>
      <c r="F74" s="14" t="n">
        <v>51950</v>
      </c>
      <c r="G74" s="14" t="n">
        <v>52189</v>
      </c>
      <c r="H74" s="14" t="n">
        <v>53212</v>
      </c>
      <c r="I74" s="14" t="n">
        <v>54768</v>
      </c>
      <c r="J74" s="14" t="n">
        <v>57849</v>
      </c>
      <c r="K74" s="14" t="n">
        <v>59264</v>
      </c>
    </row>
    <row r="75" s="43" customFormat="true" ht="21" hidden="false" customHeight="true" outlineLevel="0" collapsed="false">
      <c r="A75" s="27"/>
      <c r="B75" s="140" t="s">
        <v>268</v>
      </c>
      <c r="C75" s="27" t="n">
        <v>28545</v>
      </c>
      <c r="D75" s="27" t="n">
        <v>29105</v>
      </c>
      <c r="E75" s="27" t="n">
        <v>30108</v>
      </c>
      <c r="F75" s="27" t="n">
        <v>30860</v>
      </c>
      <c r="G75" s="27" t="n">
        <v>31338</v>
      </c>
      <c r="H75" s="27" t="n">
        <v>31803</v>
      </c>
      <c r="I75" s="27" t="n">
        <v>31378</v>
      </c>
      <c r="J75" s="27" t="n">
        <v>32995</v>
      </c>
      <c r="K75" s="27" t="n">
        <v>33380</v>
      </c>
    </row>
    <row r="76" s="43" customFormat="true" ht="21" hidden="false" customHeight="true" outlineLevel="0" collapsed="false">
      <c r="A76" s="27"/>
      <c r="B76" s="140" t="s">
        <v>269</v>
      </c>
      <c r="C76" s="27" t="n">
        <v>476</v>
      </c>
      <c r="D76" s="27" t="n">
        <v>524</v>
      </c>
      <c r="E76" s="27" t="n">
        <v>579</v>
      </c>
      <c r="F76" s="27" t="n">
        <v>543</v>
      </c>
      <c r="G76" s="27" t="n">
        <v>552</v>
      </c>
      <c r="H76" s="27" t="n">
        <v>601</v>
      </c>
      <c r="I76" s="27" t="n">
        <v>588</v>
      </c>
      <c r="J76" s="27" t="n">
        <v>578</v>
      </c>
      <c r="K76" s="27" t="n">
        <v>618</v>
      </c>
    </row>
    <row r="77" s="43" customFormat="true" ht="21" hidden="false" customHeight="true" outlineLevel="0" collapsed="false">
      <c r="A77" s="27"/>
      <c r="B77" s="140" t="s">
        <v>270</v>
      </c>
      <c r="C77" s="27" t="n">
        <v>299</v>
      </c>
      <c r="D77" s="27" t="n">
        <v>291</v>
      </c>
      <c r="E77" s="27" t="n">
        <v>284</v>
      </c>
      <c r="F77" s="27" t="n">
        <v>301</v>
      </c>
      <c r="G77" s="27" t="n">
        <v>305</v>
      </c>
      <c r="H77" s="27" t="n">
        <v>326</v>
      </c>
      <c r="I77" s="27" t="n">
        <v>302</v>
      </c>
      <c r="J77" s="27" t="n">
        <v>324</v>
      </c>
      <c r="K77" s="27" t="n">
        <v>322</v>
      </c>
    </row>
    <row r="78" s="43" customFormat="true" ht="21" hidden="false" customHeight="true" outlineLevel="0" collapsed="false">
      <c r="A78" s="27"/>
      <c r="B78" s="140" t="s">
        <v>271</v>
      </c>
      <c r="C78" s="27" t="n">
        <v>9294</v>
      </c>
      <c r="D78" s="27" t="n">
        <v>10001</v>
      </c>
      <c r="E78" s="27" t="n">
        <v>10747</v>
      </c>
      <c r="F78" s="27" t="n">
        <v>10913</v>
      </c>
      <c r="G78" s="27" t="n">
        <v>11459</v>
      </c>
      <c r="H78" s="27" t="n">
        <v>11994</v>
      </c>
      <c r="I78" s="27" t="n">
        <v>13921</v>
      </c>
      <c r="J78" s="27" t="n">
        <v>15540</v>
      </c>
      <c r="K78" s="27" t="n">
        <v>15950</v>
      </c>
    </row>
    <row r="79" s="8" customFormat="true" ht="21" hidden="false" customHeight="true" outlineLevel="0" collapsed="false">
      <c r="A79" s="62"/>
      <c r="B79" s="135" t="s">
        <v>272</v>
      </c>
      <c r="C79" s="136" t="n">
        <v>9806</v>
      </c>
      <c r="D79" s="136" t="n">
        <v>9528</v>
      </c>
      <c r="E79" s="136" t="n">
        <v>9518</v>
      </c>
      <c r="F79" s="136" t="n">
        <v>9333</v>
      </c>
      <c r="G79" s="136" t="n">
        <v>8535</v>
      </c>
      <c r="H79" s="136" t="n">
        <v>8488</v>
      </c>
      <c r="I79" s="136" t="n">
        <v>8579</v>
      </c>
      <c r="J79" s="136" t="n">
        <v>8412</v>
      </c>
      <c r="K79" s="136" t="n">
        <v>8994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8742</v>
      </c>
      <c r="D80" s="14" t="n">
        <v>18365</v>
      </c>
      <c r="E80" s="14" t="n">
        <v>18793</v>
      </c>
      <c r="F80" s="14" t="n">
        <v>18859</v>
      </c>
      <c r="G80" s="14" t="n">
        <v>19281</v>
      </c>
      <c r="H80" s="14" t="n">
        <v>20643</v>
      </c>
      <c r="I80" s="14" t="n">
        <v>22610</v>
      </c>
      <c r="J80" s="14" t="n">
        <v>23743</v>
      </c>
      <c r="K80" s="14" t="n">
        <v>22898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3890</v>
      </c>
      <c r="D81" s="27" t="n">
        <v>13178</v>
      </c>
      <c r="E81" s="27" t="n">
        <v>13313</v>
      </c>
      <c r="F81" s="27" t="n">
        <v>13142</v>
      </c>
      <c r="G81" s="27" t="n">
        <v>13348</v>
      </c>
      <c r="H81" s="27" t="n">
        <v>14589</v>
      </c>
      <c r="I81" s="27" t="n">
        <v>15950</v>
      </c>
      <c r="J81" s="27" t="n">
        <v>17204</v>
      </c>
      <c r="K81" s="27" t="n">
        <v>16084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690</v>
      </c>
      <c r="D82" s="27" t="n">
        <v>2861</v>
      </c>
      <c r="E82" s="27" t="n">
        <v>2982</v>
      </c>
      <c r="F82" s="27" t="n">
        <v>3041</v>
      </c>
      <c r="G82" s="27" t="n">
        <v>3081</v>
      </c>
      <c r="H82" s="27" t="n">
        <v>3091</v>
      </c>
      <c r="I82" s="27" t="n">
        <v>3121</v>
      </c>
      <c r="J82" s="27" t="n">
        <v>2758</v>
      </c>
      <c r="K82" s="27" t="n">
        <v>2708</v>
      </c>
    </row>
    <row r="83" s="8" customFormat="true" ht="21" hidden="false" customHeight="true" outlineLevel="0" collapsed="false">
      <c r="A83" s="62"/>
      <c r="B83" s="135" t="s">
        <v>276</v>
      </c>
      <c r="C83" s="136" t="n">
        <v>2162</v>
      </c>
      <c r="D83" s="136" t="n">
        <v>2326</v>
      </c>
      <c r="E83" s="136" t="n">
        <v>2498</v>
      </c>
      <c r="F83" s="136" t="n">
        <v>2676</v>
      </c>
      <c r="G83" s="136" t="n">
        <v>2852</v>
      </c>
      <c r="H83" s="136" t="n">
        <v>2963</v>
      </c>
      <c r="I83" s="136" t="n">
        <v>3539</v>
      </c>
      <c r="J83" s="136" t="n">
        <v>3781</v>
      </c>
      <c r="K83" s="136" t="n">
        <v>4106</v>
      </c>
    </row>
    <row r="84" s="38" customFormat="true" ht="21" hidden="false" customHeight="true" outlineLevel="0" collapsed="false">
      <c r="A84" s="14"/>
      <c r="B84" s="139" t="s">
        <v>277</v>
      </c>
      <c r="C84" s="14" t="n">
        <v>57839</v>
      </c>
      <c r="D84" s="14" t="n">
        <v>62223</v>
      </c>
      <c r="E84" s="14" t="n">
        <v>66704</v>
      </c>
      <c r="F84" s="14" t="n">
        <v>69319</v>
      </c>
      <c r="G84" s="14" t="n">
        <v>74062</v>
      </c>
      <c r="H84" s="14" t="n">
        <v>80061</v>
      </c>
      <c r="I84" s="14" t="n">
        <v>85071</v>
      </c>
      <c r="J84" s="14" t="n">
        <v>91846</v>
      </c>
      <c r="K84" s="14" t="n">
        <v>93469</v>
      </c>
    </row>
    <row r="85" s="43" customFormat="true" ht="21" hidden="false" customHeight="true" outlineLevel="0" collapsed="false">
      <c r="A85" s="27"/>
      <c r="B85" s="140" t="s">
        <v>278</v>
      </c>
      <c r="C85" s="27" t="n">
        <v>6243</v>
      </c>
      <c r="D85" s="27" t="n">
        <v>7178</v>
      </c>
      <c r="E85" s="27" t="n">
        <v>8040</v>
      </c>
      <c r="F85" s="27" t="n">
        <v>8044</v>
      </c>
      <c r="G85" s="27" t="n">
        <v>9096</v>
      </c>
      <c r="H85" s="27" t="n">
        <v>9922</v>
      </c>
      <c r="I85" s="27" t="n">
        <v>11086</v>
      </c>
      <c r="J85" s="27" t="n">
        <v>11700</v>
      </c>
      <c r="K85" s="27" t="n">
        <v>10972</v>
      </c>
    </row>
    <row r="86" s="43" customFormat="true" ht="21" hidden="false" customHeight="true" outlineLevel="0" collapsed="false">
      <c r="A86" s="27"/>
      <c r="B86" s="140" t="s">
        <v>279</v>
      </c>
      <c r="C86" s="27" t="n">
        <v>2543</v>
      </c>
      <c r="D86" s="27" t="n">
        <v>2870</v>
      </c>
      <c r="E86" s="27" t="n">
        <v>3101</v>
      </c>
      <c r="F86" s="27" t="n">
        <v>3315</v>
      </c>
      <c r="G86" s="27" t="n">
        <v>3319</v>
      </c>
      <c r="H86" s="27" t="n">
        <v>3554</v>
      </c>
      <c r="I86" s="27" t="n">
        <v>3566</v>
      </c>
      <c r="J86" s="27" t="n">
        <v>3846</v>
      </c>
      <c r="K86" s="27" t="n">
        <v>3551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887</v>
      </c>
      <c r="D87" s="27" t="n">
        <v>2392</v>
      </c>
      <c r="E87" s="27" t="n">
        <v>2660</v>
      </c>
      <c r="F87" s="27" t="n">
        <v>2853</v>
      </c>
      <c r="G87" s="27" t="n">
        <v>3303</v>
      </c>
      <c r="H87" s="27" t="n">
        <v>3730</v>
      </c>
      <c r="I87" s="27" t="n">
        <v>5005</v>
      </c>
      <c r="J87" s="27" t="n">
        <v>5786</v>
      </c>
      <c r="K87" s="27" t="n">
        <v>7254</v>
      </c>
    </row>
    <row r="88" s="43" customFormat="true" ht="21" hidden="false" customHeight="true" outlineLevel="0" collapsed="false">
      <c r="A88" s="27"/>
      <c r="B88" s="140" t="s">
        <v>281</v>
      </c>
      <c r="C88" s="27" t="n">
        <v>355</v>
      </c>
      <c r="D88" s="27" t="n">
        <v>410</v>
      </c>
      <c r="E88" s="27" t="n">
        <v>405</v>
      </c>
      <c r="F88" s="27" t="n">
        <v>473</v>
      </c>
      <c r="G88" s="27" t="n">
        <v>508</v>
      </c>
      <c r="H88" s="27" t="n">
        <v>606</v>
      </c>
      <c r="I88" s="27" t="n">
        <v>613</v>
      </c>
      <c r="J88" s="27" t="n">
        <v>795</v>
      </c>
      <c r="K88" s="27" t="n">
        <v>778</v>
      </c>
    </row>
    <row r="89" s="8" customFormat="true" ht="21" hidden="false" customHeight="true" outlineLevel="0" collapsed="false">
      <c r="A89" s="62"/>
      <c r="B89" s="135" t="s">
        <v>282</v>
      </c>
      <c r="C89" s="136" t="n">
        <v>46811</v>
      </c>
      <c r="D89" s="136" t="n">
        <v>49373</v>
      </c>
      <c r="E89" s="136" t="n">
        <v>52498</v>
      </c>
      <c r="F89" s="136" t="n">
        <v>54634</v>
      </c>
      <c r="G89" s="136" t="n">
        <v>57836</v>
      </c>
      <c r="H89" s="136" t="n">
        <v>62249</v>
      </c>
      <c r="I89" s="136" t="n">
        <v>64801</v>
      </c>
      <c r="J89" s="136" t="n">
        <v>69719</v>
      </c>
      <c r="K89" s="136" t="n">
        <v>70914</v>
      </c>
    </row>
    <row r="90" s="38" customFormat="true" ht="21" hidden="false" customHeight="true" outlineLevel="0" collapsed="false">
      <c r="A90" s="14"/>
      <c r="B90" s="139" t="s">
        <v>283</v>
      </c>
      <c r="C90" s="14" t="n">
        <v>76747</v>
      </c>
      <c r="D90" s="14" t="n">
        <v>72565</v>
      </c>
      <c r="E90" s="14" t="n">
        <v>71036</v>
      </c>
      <c r="F90" s="14" t="n">
        <v>69220</v>
      </c>
      <c r="G90" s="14" t="n">
        <v>69510</v>
      </c>
      <c r="H90" s="14" t="n">
        <v>70058</v>
      </c>
      <c r="I90" s="14" t="n">
        <v>72162</v>
      </c>
      <c r="J90" s="14" t="n">
        <v>78901</v>
      </c>
      <c r="K90" s="14" t="n">
        <v>81209</v>
      </c>
    </row>
    <row r="91" s="8" customFormat="true" ht="21" hidden="false" customHeight="true" outlineLevel="0" collapsed="false">
      <c r="A91" s="62"/>
      <c r="B91" s="135" t="s">
        <v>284</v>
      </c>
      <c r="C91" s="136" t="n">
        <v>76747</v>
      </c>
      <c r="D91" s="136" t="n">
        <v>72565</v>
      </c>
      <c r="E91" s="136" t="n">
        <v>71036</v>
      </c>
      <c r="F91" s="136" t="n">
        <v>69220</v>
      </c>
      <c r="G91" s="136" t="n">
        <v>69510</v>
      </c>
      <c r="H91" s="136" t="n">
        <v>70058</v>
      </c>
      <c r="I91" s="136" t="n">
        <v>72162</v>
      </c>
      <c r="J91" s="136" t="n">
        <v>78901</v>
      </c>
      <c r="K91" s="136" t="n">
        <v>81209</v>
      </c>
    </row>
    <row r="92" s="38" customFormat="true" ht="21" hidden="false" customHeight="true" outlineLevel="0" collapsed="false">
      <c r="A92" s="14"/>
      <c r="B92" s="139" t="s">
        <v>285</v>
      </c>
      <c r="C92" s="14" t="n">
        <v>50802</v>
      </c>
      <c r="D92" s="14" t="n">
        <v>51220</v>
      </c>
      <c r="E92" s="14" t="n">
        <v>53354</v>
      </c>
      <c r="F92" s="14" t="n">
        <v>54015</v>
      </c>
      <c r="G92" s="14" t="n">
        <v>54231</v>
      </c>
      <c r="H92" s="14" t="n">
        <v>54577</v>
      </c>
      <c r="I92" s="14" t="n">
        <v>58277</v>
      </c>
      <c r="J92" s="14" t="n">
        <v>58160</v>
      </c>
      <c r="K92" s="14" t="n">
        <v>61609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2659</v>
      </c>
      <c r="D93" s="27" t="n">
        <v>12765</v>
      </c>
      <c r="E93" s="27" t="n">
        <v>12951</v>
      </c>
      <c r="F93" s="27" t="n">
        <v>13449</v>
      </c>
      <c r="G93" s="27" t="n">
        <v>13081</v>
      </c>
      <c r="H93" s="27" t="n">
        <v>13314</v>
      </c>
      <c r="I93" s="27" t="n">
        <v>14896</v>
      </c>
      <c r="J93" s="27" t="n">
        <v>15291</v>
      </c>
      <c r="K93" s="27" t="n">
        <v>18225</v>
      </c>
    </row>
    <row r="94" s="8" customFormat="true" ht="21" hidden="false" customHeight="true" outlineLevel="0" collapsed="false">
      <c r="A94" s="62"/>
      <c r="B94" s="135" t="s">
        <v>287</v>
      </c>
      <c r="C94" s="136" t="n">
        <v>38143</v>
      </c>
      <c r="D94" s="136" t="n">
        <v>38455</v>
      </c>
      <c r="E94" s="136" t="n">
        <v>40403</v>
      </c>
      <c r="F94" s="136" t="n">
        <v>40566</v>
      </c>
      <c r="G94" s="136" t="n">
        <v>41150</v>
      </c>
      <c r="H94" s="136" t="n">
        <v>41263</v>
      </c>
      <c r="I94" s="136" t="n">
        <v>43381</v>
      </c>
      <c r="J94" s="136" t="n">
        <v>42869</v>
      </c>
      <c r="K94" s="136" t="n">
        <v>43384</v>
      </c>
    </row>
    <row r="95" s="38" customFormat="true" ht="21" hidden="false" customHeight="true" outlineLevel="0" collapsed="false">
      <c r="A95" s="14"/>
      <c r="B95" s="139" t="s">
        <v>288</v>
      </c>
      <c r="C95" s="14" t="n">
        <v>46263</v>
      </c>
      <c r="D95" s="14" t="n">
        <v>49667</v>
      </c>
      <c r="E95" s="14" t="n">
        <v>51301</v>
      </c>
      <c r="F95" s="14" t="n">
        <v>53483</v>
      </c>
      <c r="G95" s="14" t="n">
        <v>55895</v>
      </c>
      <c r="H95" s="14" t="n">
        <v>58456</v>
      </c>
      <c r="I95" s="14" t="n">
        <v>62483</v>
      </c>
      <c r="J95" s="14" t="n">
        <v>70656</v>
      </c>
      <c r="K95" s="14" t="n">
        <v>78026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3017</v>
      </c>
      <c r="D96" s="27" t="n">
        <v>14072</v>
      </c>
      <c r="E96" s="27" t="n">
        <v>16344</v>
      </c>
      <c r="F96" s="27" t="n">
        <v>18061</v>
      </c>
      <c r="G96" s="27" t="n">
        <v>20338</v>
      </c>
      <c r="H96" s="27" t="n">
        <v>22690</v>
      </c>
      <c r="I96" s="27" t="n">
        <v>26730</v>
      </c>
      <c r="J96" s="27" t="n">
        <v>29376</v>
      </c>
      <c r="K96" s="27" t="n">
        <v>34715</v>
      </c>
    </row>
    <row r="97" s="8" customFormat="true" ht="21" hidden="false" customHeight="true" outlineLevel="0" collapsed="false">
      <c r="A97" s="62"/>
      <c r="B97" s="135" t="s">
        <v>290</v>
      </c>
      <c r="C97" s="136" t="n">
        <v>33246</v>
      </c>
      <c r="D97" s="136" t="n">
        <v>35595</v>
      </c>
      <c r="E97" s="136" t="n">
        <v>34957</v>
      </c>
      <c r="F97" s="136" t="n">
        <v>35422</v>
      </c>
      <c r="G97" s="136" t="n">
        <v>35557</v>
      </c>
      <c r="H97" s="136" t="n">
        <v>35766</v>
      </c>
      <c r="I97" s="136" t="n">
        <v>35753</v>
      </c>
      <c r="J97" s="136" t="n">
        <v>41280</v>
      </c>
      <c r="K97" s="136" t="n">
        <v>43311</v>
      </c>
    </row>
    <row r="98" s="38" customFormat="true" ht="21" hidden="false" customHeight="true" outlineLevel="0" collapsed="false">
      <c r="A98" s="14"/>
      <c r="B98" s="139" t="s">
        <v>291</v>
      </c>
      <c r="C98" s="14" t="n">
        <v>38744</v>
      </c>
      <c r="D98" s="14" t="n">
        <v>40636</v>
      </c>
      <c r="E98" s="14" t="n">
        <v>40514</v>
      </c>
      <c r="F98" s="14" t="n">
        <v>41984</v>
      </c>
      <c r="G98" s="14" t="n">
        <v>43757</v>
      </c>
      <c r="H98" s="14" t="n">
        <v>45678</v>
      </c>
      <c r="I98" s="14" t="n">
        <v>47997</v>
      </c>
      <c r="J98" s="14" t="n">
        <v>49278</v>
      </c>
      <c r="K98" s="14" t="n">
        <v>49203</v>
      </c>
    </row>
    <row r="99" s="43" customFormat="true" ht="21" hidden="false" customHeight="true" outlineLevel="0" collapsed="false">
      <c r="A99" s="27"/>
      <c r="B99" s="140" t="s">
        <v>292</v>
      </c>
      <c r="C99" s="27" t="n">
        <v>3566</v>
      </c>
      <c r="D99" s="27" t="n">
        <v>4257</v>
      </c>
      <c r="E99" s="27" t="n">
        <v>4616</v>
      </c>
      <c r="F99" s="27" t="n">
        <v>4939</v>
      </c>
      <c r="G99" s="27" t="n">
        <v>5040</v>
      </c>
      <c r="H99" s="27" t="n">
        <v>5326</v>
      </c>
      <c r="I99" s="27" t="n">
        <v>5653</v>
      </c>
      <c r="J99" s="27" t="n">
        <v>5919</v>
      </c>
      <c r="K99" s="27" t="n">
        <v>6096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3437</v>
      </c>
      <c r="D100" s="27" t="n">
        <v>3441</v>
      </c>
      <c r="E100" s="27" t="n">
        <v>3338</v>
      </c>
      <c r="F100" s="27" t="n">
        <v>3435</v>
      </c>
      <c r="G100" s="27" t="n">
        <v>3538</v>
      </c>
      <c r="H100" s="27" t="n">
        <v>3713</v>
      </c>
      <c r="I100" s="27" t="n">
        <v>3927</v>
      </c>
      <c r="J100" s="27" t="n">
        <v>3356</v>
      </c>
      <c r="K100" s="27" t="n">
        <v>3270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8459</v>
      </c>
      <c r="D101" s="27" t="n">
        <v>18978</v>
      </c>
      <c r="E101" s="27" t="n">
        <v>17842</v>
      </c>
      <c r="F101" s="27" t="n">
        <v>18198</v>
      </c>
      <c r="G101" s="27" t="n">
        <v>18915</v>
      </c>
      <c r="H101" s="27" t="n">
        <v>19650</v>
      </c>
      <c r="I101" s="27" t="n">
        <v>20645</v>
      </c>
      <c r="J101" s="27" t="n">
        <v>21054</v>
      </c>
      <c r="K101" s="27" t="n">
        <v>20832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13282</v>
      </c>
      <c r="D102" s="136" t="n">
        <v>13960</v>
      </c>
      <c r="E102" s="136" t="n">
        <v>14718</v>
      </c>
      <c r="F102" s="136" t="n">
        <v>15412</v>
      </c>
      <c r="G102" s="136" t="n">
        <v>16264</v>
      </c>
      <c r="H102" s="136" t="n">
        <v>16989</v>
      </c>
      <c r="I102" s="136" t="n">
        <v>17772</v>
      </c>
      <c r="J102" s="136" t="n">
        <v>18949</v>
      </c>
      <c r="K102" s="136" t="n">
        <v>19005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37427</v>
      </c>
      <c r="D103" s="14" t="n">
        <v>38111</v>
      </c>
      <c r="E103" s="14" t="n">
        <v>38848</v>
      </c>
      <c r="F103" s="14" t="n">
        <v>39707</v>
      </c>
      <c r="G103" s="14" t="n">
        <v>43277</v>
      </c>
      <c r="H103" s="14" t="n">
        <v>46172</v>
      </c>
      <c r="I103" s="14" t="n">
        <v>46251</v>
      </c>
      <c r="J103" s="14" t="n">
        <v>48631</v>
      </c>
      <c r="K103" s="14" t="n">
        <v>52524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37427</v>
      </c>
      <c r="D104" s="27" t="n">
        <v>38111</v>
      </c>
      <c r="E104" s="27" t="n">
        <v>38848</v>
      </c>
      <c r="F104" s="27" t="n">
        <v>39707</v>
      </c>
      <c r="G104" s="27" t="n">
        <v>43277</v>
      </c>
      <c r="H104" s="27" t="n">
        <v>46172</v>
      </c>
      <c r="I104" s="27" t="n">
        <v>46251</v>
      </c>
      <c r="J104" s="27" t="n">
        <v>48631</v>
      </c>
      <c r="K104" s="27" t="n">
        <v>52524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1021023</v>
      </c>
      <c r="D105" s="142" t="n">
        <v>1028770</v>
      </c>
      <c r="E105" s="142" t="n">
        <v>1044743</v>
      </c>
      <c r="F105" s="142" t="n">
        <v>1050706</v>
      </c>
      <c r="G105" s="142" t="n">
        <v>1065528</v>
      </c>
      <c r="H105" s="142" t="n">
        <v>1084980</v>
      </c>
      <c r="I105" s="142" t="n">
        <v>1121281</v>
      </c>
      <c r="J105" s="142" t="n">
        <v>1167737</v>
      </c>
      <c r="K105" s="142" t="n">
        <v>1170651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194088</v>
      </c>
      <c r="D107" s="27" t="n">
        <v>193447</v>
      </c>
      <c r="E107" s="27" t="n">
        <v>193507</v>
      </c>
      <c r="F107" s="27" t="n">
        <v>193361</v>
      </c>
      <c r="G107" s="27" t="n">
        <v>198176</v>
      </c>
      <c r="H107" s="27" t="n">
        <v>202484</v>
      </c>
      <c r="I107" s="27" t="n">
        <v>207308</v>
      </c>
      <c r="J107" s="27" t="n">
        <v>221174</v>
      </c>
      <c r="K107" s="27" t="n">
        <v>229862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50</v>
      </c>
      <c r="B4" s="58"/>
    </row>
    <row r="5" customFormat="false" ht="19.5" hidden="false" customHeight="true" outlineLevel="0" collapsed="false">
      <c r="A5" s="13" t="s">
        <v>152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33388</v>
      </c>
      <c r="D8" s="131" t="n">
        <v>32040</v>
      </c>
      <c r="E8" s="131" t="n">
        <v>34463</v>
      </c>
      <c r="F8" s="131" t="n">
        <v>33607</v>
      </c>
      <c r="G8" s="131" t="n">
        <v>32877</v>
      </c>
      <c r="H8" s="131" t="n">
        <v>31492</v>
      </c>
      <c r="I8" s="131" t="n">
        <v>30455</v>
      </c>
      <c r="J8" s="131" t="n">
        <v>35674</v>
      </c>
      <c r="K8" s="131" t="n">
        <v>37368</v>
      </c>
    </row>
    <row r="9" s="38" customFormat="true" ht="21" hidden="false" customHeight="true" outlineLevel="0" collapsed="false">
      <c r="A9" s="37"/>
      <c r="B9" s="132" t="s">
        <v>206</v>
      </c>
      <c r="C9" s="133" t="n">
        <v>13554</v>
      </c>
      <c r="D9" s="133" t="n">
        <v>12439</v>
      </c>
      <c r="E9" s="133" t="n">
        <v>16157</v>
      </c>
      <c r="F9" s="133" t="n">
        <v>16387</v>
      </c>
      <c r="G9" s="133" t="n">
        <v>16030</v>
      </c>
      <c r="H9" s="133" t="n">
        <v>15759</v>
      </c>
      <c r="I9" s="133" t="n">
        <v>14649</v>
      </c>
      <c r="J9" s="133" t="n">
        <v>19815</v>
      </c>
      <c r="K9" s="133" t="n">
        <v>22015</v>
      </c>
    </row>
    <row r="10" s="43" customFormat="true" ht="21" hidden="false" customHeight="true" outlineLevel="0" collapsed="false">
      <c r="A10" s="62"/>
      <c r="B10" s="134" t="s">
        <v>207</v>
      </c>
      <c r="C10" s="43" t="n">
        <v>7916</v>
      </c>
      <c r="D10" s="43" t="n">
        <v>7098</v>
      </c>
      <c r="E10" s="43" t="n">
        <v>8598</v>
      </c>
      <c r="F10" s="43" t="n">
        <v>9179</v>
      </c>
      <c r="G10" s="43" t="n">
        <v>10608</v>
      </c>
      <c r="H10" s="43" t="n">
        <v>10254</v>
      </c>
      <c r="I10" s="43" t="n">
        <v>9559</v>
      </c>
      <c r="J10" s="43" t="n">
        <v>11547</v>
      </c>
      <c r="K10" s="43" t="n">
        <v>10528</v>
      </c>
    </row>
    <row r="11" s="8" customFormat="true" ht="21" hidden="false" customHeight="true" outlineLevel="0" collapsed="false">
      <c r="A11" s="62"/>
      <c r="B11" s="135" t="s">
        <v>208</v>
      </c>
      <c r="C11" s="136" t="n">
        <v>5638</v>
      </c>
      <c r="D11" s="136" t="n">
        <v>5341</v>
      </c>
      <c r="E11" s="136" t="n">
        <v>7559</v>
      </c>
      <c r="F11" s="136" t="n">
        <v>7208</v>
      </c>
      <c r="G11" s="136" t="n">
        <v>5422</v>
      </c>
      <c r="H11" s="136" t="n">
        <v>5505</v>
      </c>
      <c r="I11" s="136" t="n">
        <v>5090</v>
      </c>
      <c r="J11" s="136" t="n">
        <v>8268</v>
      </c>
      <c r="K11" s="136" t="n">
        <v>11487</v>
      </c>
    </row>
    <row r="12" s="38" customFormat="true" ht="21" hidden="false" customHeight="true" outlineLevel="0" collapsed="false">
      <c r="A12" s="37"/>
      <c r="B12" s="137" t="s">
        <v>209</v>
      </c>
      <c r="C12" s="38" t="n">
        <v>19834</v>
      </c>
      <c r="D12" s="38" t="n">
        <v>19601</v>
      </c>
      <c r="E12" s="38" t="n">
        <v>18306</v>
      </c>
      <c r="F12" s="38" t="n">
        <v>17220</v>
      </c>
      <c r="G12" s="38" t="n">
        <v>16847</v>
      </c>
      <c r="H12" s="38" t="n">
        <v>15733</v>
      </c>
      <c r="I12" s="38" t="n">
        <v>15806</v>
      </c>
      <c r="J12" s="38" t="n">
        <v>15859</v>
      </c>
      <c r="K12" s="38" t="n">
        <v>15353</v>
      </c>
    </row>
    <row r="13" s="8" customFormat="true" ht="21" hidden="false" customHeight="true" outlineLevel="0" collapsed="false">
      <c r="A13" s="62"/>
      <c r="B13" s="135" t="s">
        <v>210</v>
      </c>
      <c r="C13" s="136" t="n">
        <v>19834</v>
      </c>
      <c r="D13" s="136" t="n">
        <v>19601</v>
      </c>
      <c r="E13" s="136" t="n">
        <v>18306</v>
      </c>
      <c r="F13" s="136" t="n">
        <v>17220</v>
      </c>
      <c r="G13" s="136" t="n">
        <v>16847</v>
      </c>
      <c r="H13" s="136" t="n">
        <v>15733</v>
      </c>
      <c r="I13" s="136" t="n">
        <v>15806</v>
      </c>
      <c r="J13" s="136" t="n">
        <v>15859</v>
      </c>
      <c r="K13" s="136" t="n">
        <v>15353</v>
      </c>
    </row>
    <row r="14" s="43" customFormat="true" ht="21" hidden="false" customHeight="true" outlineLevel="0" collapsed="false">
      <c r="A14" s="25"/>
      <c r="B14" s="130" t="s">
        <v>66</v>
      </c>
      <c r="C14" s="131" t="n">
        <v>11404</v>
      </c>
      <c r="D14" s="131" t="n">
        <v>11235</v>
      </c>
      <c r="E14" s="131" t="n">
        <v>11004</v>
      </c>
      <c r="F14" s="131" t="n">
        <v>11018</v>
      </c>
      <c r="G14" s="131" t="n">
        <v>10923</v>
      </c>
      <c r="H14" s="131" t="n">
        <v>10893</v>
      </c>
      <c r="I14" s="131" t="n">
        <v>10705</v>
      </c>
      <c r="J14" s="131" t="n">
        <v>10779</v>
      </c>
      <c r="K14" s="131" t="n">
        <v>10235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955</v>
      </c>
      <c r="D15" s="133" t="n">
        <v>856</v>
      </c>
      <c r="E15" s="133" t="n">
        <v>792</v>
      </c>
      <c r="F15" s="133" t="n">
        <v>746</v>
      </c>
      <c r="G15" s="133" t="n">
        <v>636</v>
      </c>
      <c r="H15" s="133" t="n">
        <v>443</v>
      </c>
      <c r="I15" s="133" t="n">
        <v>329</v>
      </c>
      <c r="J15" s="133" t="n">
        <v>313</v>
      </c>
      <c r="K15" s="133" t="n">
        <v>36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955</v>
      </c>
      <c r="D16" s="136" t="n">
        <v>856</v>
      </c>
      <c r="E16" s="136" t="n">
        <v>792</v>
      </c>
      <c r="F16" s="136" t="n">
        <v>746</v>
      </c>
      <c r="G16" s="136" t="n">
        <v>636</v>
      </c>
      <c r="H16" s="136" t="n">
        <v>443</v>
      </c>
      <c r="I16" s="136" t="n">
        <v>329</v>
      </c>
      <c r="J16" s="136" t="n">
        <v>313</v>
      </c>
      <c r="K16" s="136" t="n">
        <v>36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5928</v>
      </c>
      <c r="D17" s="38" t="n">
        <v>5991</v>
      </c>
      <c r="E17" s="38" t="n">
        <v>5892</v>
      </c>
      <c r="F17" s="38" t="n">
        <v>5829</v>
      </c>
      <c r="G17" s="38" t="n">
        <v>5903</v>
      </c>
      <c r="H17" s="38" t="n">
        <v>6043</v>
      </c>
      <c r="I17" s="38" t="n">
        <v>6060</v>
      </c>
      <c r="J17" s="38" t="n">
        <v>6252</v>
      </c>
      <c r="K17" s="38" t="n">
        <v>5543</v>
      </c>
    </row>
    <row r="18" s="8" customFormat="true" ht="21" hidden="false" customHeight="true" outlineLevel="0" collapsed="false">
      <c r="A18" s="62"/>
      <c r="B18" s="135" t="s">
        <v>214</v>
      </c>
      <c r="C18" s="136" t="n">
        <v>5928</v>
      </c>
      <c r="D18" s="136" t="n">
        <v>5991</v>
      </c>
      <c r="E18" s="136" t="n">
        <v>5892</v>
      </c>
      <c r="F18" s="136" t="n">
        <v>5829</v>
      </c>
      <c r="G18" s="136" t="n">
        <v>5903</v>
      </c>
      <c r="H18" s="136" t="n">
        <v>6043</v>
      </c>
      <c r="I18" s="136" t="n">
        <v>6060</v>
      </c>
      <c r="J18" s="136" t="n">
        <v>6252</v>
      </c>
      <c r="K18" s="136" t="n">
        <v>5543</v>
      </c>
    </row>
    <row r="19" s="38" customFormat="true" ht="21" hidden="false" customHeight="true" outlineLevel="0" collapsed="false">
      <c r="A19" s="37"/>
      <c r="B19" s="137" t="s">
        <v>215</v>
      </c>
      <c r="C19" s="38" t="n">
        <v>556</v>
      </c>
      <c r="D19" s="38" t="n">
        <v>561</v>
      </c>
      <c r="E19" s="38" t="n">
        <v>564</v>
      </c>
      <c r="F19" s="38" t="n">
        <v>573</v>
      </c>
      <c r="G19" s="38" t="n">
        <v>606</v>
      </c>
      <c r="H19" s="38" t="n">
        <v>649</v>
      </c>
      <c r="I19" s="38" t="n">
        <v>690</v>
      </c>
      <c r="J19" s="38" t="n">
        <v>663</v>
      </c>
      <c r="K19" s="38" t="n">
        <v>648</v>
      </c>
    </row>
    <row r="20" s="8" customFormat="true" ht="21" hidden="false" customHeight="true" outlineLevel="0" collapsed="false">
      <c r="A20" s="62"/>
      <c r="B20" s="135" t="s">
        <v>216</v>
      </c>
      <c r="C20" s="136" t="n">
        <v>556</v>
      </c>
      <c r="D20" s="136" t="n">
        <v>561</v>
      </c>
      <c r="E20" s="136" t="n">
        <v>564</v>
      </c>
      <c r="F20" s="136" t="n">
        <v>573</v>
      </c>
      <c r="G20" s="136" t="n">
        <v>606</v>
      </c>
      <c r="H20" s="136" t="n">
        <v>649</v>
      </c>
      <c r="I20" s="136" t="n">
        <v>690</v>
      </c>
      <c r="J20" s="136" t="n">
        <v>663</v>
      </c>
      <c r="K20" s="136" t="n">
        <v>648</v>
      </c>
    </row>
    <row r="21" s="38" customFormat="true" ht="21" hidden="false" customHeight="true" outlineLevel="0" collapsed="false">
      <c r="A21" s="37"/>
      <c r="B21" s="137" t="s">
        <v>217</v>
      </c>
      <c r="C21" s="38" t="n">
        <v>3965</v>
      </c>
      <c r="D21" s="38" t="n">
        <v>3827</v>
      </c>
      <c r="E21" s="38" t="n">
        <v>3756</v>
      </c>
      <c r="F21" s="38" t="n">
        <v>3870</v>
      </c>
      <c r="G21" s="38" t="n">
        <v>3778</v>
      </c>
      <c r="H21" s="38" t="n">
        <v>3758</v>
      </c>
      <c r="I21" s="38" t="n">
        <v>3626</v>
      </c>
      <c r="J21" s="38" t="n">
        <v>3551</v>
      </c>
      <c r="K21" s="38" t="n">
        <v>3684</v>
      </c>
    </row>
    <row r="22" s="43" customFormat="true" ht="21" hidden="false" customHeight="true" outlineLevel="0" collapsed="false">
      <c r="A22" s="62"/>
      <c r="B22" s="138" t="s">
        <v>218</v>
      </c>
      <c r="C22" s="43" t="n">
        <v>2905</v>
      </c>
      <c r="D22" s="43" t="n">
        <v>2752</v>
      </c>
      <c r="E22" s="43" t="n">
        <v>2676</v>
      </c>
      <c r="F22" s="43" t="n">
        <v>2588</v>
      </c>
      <c r="G22" s="43" t="n">
        <v>2502</v>
      </c>
      <c r="H22" s="43" t="n">
        <v>2480</v>
      </c>
      <c r="I22" s="43" t="n">
        <v>2410</v>
      </c>
      <c r="J22" s="43" t="n">
        <v>2375</v>
      </c>
      <c r="K22" s="43" t="n">
        <v>2472</v>
      </c>
    </row>
    <row r="23" s="8" customFormat="true" ht="21" hidden="false" customHeight="true" outlineLevel="0" collapsed="false">
      <c r="A23" s="62"/>
      <c r="B23" s="135" t="s">
        <v>219</v>
      </c>
      <c r="C23" s="136" t="n">
        <v>1060</v>
      </c>
      <c r="D23" s="136" t="n">
        <v>1075</v>
      </c>
      <c r="E23" s="136" t="n">
        <v>1080</v>
      </c>
      <c r="F23" s="136" t="n">
        <v>1282</v>
      </c>
      <c r="G23" s="136" t="n">
        <v>1276</v>
      </c>
      <c r="H23" s="136" t="n">
        <v>1278</v>
      </c>
      <c r="I23" s="136" t="n">
        <v>1216</v>
      </c>
      <c r="J23" s="136" t="n">
        <v>1176</v>
      </c>
      <c r="K23" s="136" t="n">
        <v>1212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52541</v>
      </c>
      <c r="D24" s="131" t="n">
        <v>159058</v>
      </c>
      <c r="E24" s="131" t="n">
        <v>161767</v>
      </c>
      <c r="F24" s="131" t="n">
        <v>159302</v>
      </c>
      <c r="G24" s="131" t="n">
        <v>159826</v>
      </c>
      <c r="H24" s="131" t="n">
        <v>162385</v>
      </c>
      <c r="I24" s="131" t="n">
        <v>169058</v>
      </c>
      <c r="J24" s="131" t="n">
        <v>172466</v>
      </c>
      <c r="K24" s="131" t="n">
        <v>171821</v>
      </c>
    </row>
    <row r="25" s="43" customFormat="true" ht="21" hidden="false" customHeight="true" outlineLevel="0" collapsed="false">
      <c r="A25" s="25"/>
      <c r="B25" s="139" t="s">
        <v>220</v>
      </c>
      <c r="C25" s="38" t="n">
        <v>24562</v>
      </c>
      <c r="D25" s="38" t="n">
        <v>26839</v>
      </c>
      <c r="E25" s="38" t="n">
        <v>26340</v>
      </c>
      <c r="F25" s="38" t="n">
        <v>26273</v>
      </c>
      <c r="G25" s="38" t="n">
        <v>27136</v>
      </c>
      <c r="H25" s="38" t="n">
        <v>27973</v>
      </c>
      <c r="I25" s="38" t="n">
        <v>30230</v>
      </c>
      <c r="J25" s="38" t="n">
        <v>30551</v>
      </c>
      <c r="K25" s="38" t="n">
        <v>30451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671</v>
      </c>
      <c r="D26" s="43" t="n">
        <v>2869</v>
      </c>
      <c r="E26" s="43" t="n">
        <v>3187</v>
      </c>
      <c r="F26" s="43" t="n">
        <v>3054</v>
      </c>
      <c r="G26" s="43" t="n">
        <v>3325</v>
      </c>
      <c r="H26" s="43" t="n">
        <v>3327</v>
      </c>
      <c r="I26" s="43" t="n">
        <v>3503</v>
      </c>
      <c r="J26" s="43" t="n">
        <v>3600</v>
      </c>
      <c r="K26" s="43" t="n">
        <v>3397</v>
      </c>
    </row>
    <row r="27" s="43" customFormat="true" ht="21" hidden="false" customHeight="true" outlineLevel="0" collapsed="false">
      <c r="A27" s="25"/>
      <c r="B27" s="140" t="s">
        <v>222</v>
      </c>
      <c r="C27" s="43" t="n">
        <v>8744</v>
      </c>
      <c r="D27" s="43" t="n">
        <v>10691</v>
      </c>
      <c r="E27" s="43" t="n">
        <v>10493</v>
      </c>
      <c r="F27" s="43" t="n">
        <v>11152</v>
      </c>
      <c r="G27" s="43" t="n">
        <v>10820</v>
      </c>
      <c r="H27" s="43" t="n">
        <v>10698</v>
      </c>
      <c r="I27" s="43" t="n">
        <v>10633</v>
      </c>
      <c r="J27" s="43" t="n">
        <v>11160</v>
      </c>
      <c r="K27" s="43" t="n">
        <v>10504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632</v>
      </c>
      <c r="D28" s="43" t="n">
        <v>1786</v>
      </c>
      <c r="E28" s="43" t="n">
        <v>1772</v>
      </c>
      <c r="F28" s="43" t="n">
        <v>1857</v>
      </c>
      <c r="G28" s="43" t="n">
        <v>1870</v>
      </c>
      <c r="H28" s="43" t="n">
        <v>2202</v>
      </c>
      <c r="I28" s="43" t="n">
        <v>2119</v>
      </c>
      <c r="J28" s="43" t="n">
        <v>2019</v>
      </c>
      <c r="K28" s="43" t="n">
        <v>1846</v>
      </c>
    </row>
    <row r="29" s="43" customFormat="true" ht="21" hidden="false" customHeight="true" outlineLevel="0" collapsed="false">
      <c r="A29" s="25"/>
      <c r="B29" s="140" t="s">
        <v>224</v>
      </c>
      <c r="C29" s="43" t="n">
        <v>1213</v>
      </c>
      <c r="D29" s="43" t="n">
        <v>1051</v>
      </c>
      <c r="E29" s="43" t="n">
        <v>980</v>
      </c>
      <c r="F29" s="43" t="n">
        <v>1118</v>
      </c>
      <c r="G29" s="43" t="n">
        <v>1068</v>
      </c>
      <c r="H29" s="43" t="n">
        <v>1110</v>
      </c>
      <c r="I29" s="43" t="n">
        <v>1145</v>
      </c>
      <c r="J29" s="43" t="n">
        <v>1236</v>
      </c>
      <c r="K29" s="43" t="n">
        <v>1369</v>
      </c>
    </row>
    <row r="30" s="43" customFormat="true" ht="21" hidden="false" customHeight="true" outlineLevel="0" collapsed="false">
      <c r="A30" s="25"/>
      <c r="B30" s="140" t="s">
        <v>225</v>
      </c>
      <c r="C30" s="43" t="n">
        <v>1736</v>
      </c>
      <c r="D30" s="43" t="n">
        <v>1998</v>
      </c>
      <c r="E30" s="43" t="n">
        <v>1993</v>
      </c>
      <c r="F30" s="43" t="n">
        <v>2007</v>
      </c>
      <c r="G30" s="43" t="n">
        <v>2171</v>
      </c>
      <c r="H30" s="43" t="n">
        <v>2236</v>
      </c>
      <c r="I30" s="43" t="n">
        <v>2432</v>
      </c>
      <c r="J30" s="43" t="n">
        <v>3125</v>
      </c>
      <c r="K30" s="43" t="n">
        <v>2838</v>
      </c>
    </row>
    <row r="31" s="8" customFormat="true" ht="21" hidden="false" customHeight="true" outlineLevel="0" collapsed="false">
      <c r="A31" s="62"/>
      <c r="B31" s="135" t="s">
        <v>226</v>
      </c>
      <c r="C31" s="136" t="n">
        <v>8566</v>
      </c>
      <c r="D31" s="136" t="n">
        <v>8444</v>
      </c>
      <c r="E31" s="136" t="n">
        <v>7915</v>
      </c>
      <c r="F31" s="136" t="n">
        <v>7085</v>
      </c>
      <c r="G31" s="136" t="n">
        <v>7882</v>
      </c>
      <c r="H31" s="136" t="n">
        <v>8400</v>
      </c>
      <c r="I31" s="136" t="n">
        <v>10398</v>
      </c>
      <c r="J31" s="136" t="n">
        <v>9411</v>
      </c>
      <c r="K31" s="136" t="n">
        <v>10497</v>
      </c>
    </row>
    <row r="32" s="43" customFormat="true" ht="21" hidden="false" customHeight="true" outlineLevel="0" collapsed="false">
      <c r="A32" s="25"/>
      <c r="B32" s="139" t="s">
        <v>227</v>
      </c>
      <c r="C32" s="38" t="n">
        <v>20151</v>
      </c>
      <c r="D32" s="38" t="n">
        <v>21701</v>
      </c>
      <c r="E32" s="38" t="n">
        <v>20189</v>
      </c>
      <c r="F32" s="38" t="n">
        <v>19533</v>
      </c>
      <c r="G32" s="38" t="n">
        <v>20390</v>
      </c>
      <c r="H32" s="38" t="n">
        <v>19330</v>
      </c>
      <c r="I32" s="38" t="n">
        <v>19243</v>
      </c>
      <c r="J32" s="38" t="n">
        <v>18481</v>
      </c>
      <c r="K32" s="38" t="n">
        <v>17328</v>
      </c>
    </row>
    <row r="33" s="43" customFormat="true" ht="21" hidden="false" customHeight="true" outlineLevel="0" collapsed="false">
      <c r="A33" s="25"/>
      <c r="B33" s="140" t="s">
        <v>228</v>
      </c>
      <c r="C33" s="43" t="n">
        <v>2695</v>
      </c>
      <c r="D33" s="43" t="n">
        <v>3329</v>
      </c>
      <c r="E33" s="43" t="n">
        <v>3262</v>
      </c>
      <c r="F33" s="43" t="n">
        <v>3149</v>
      </c>
      <c r="G33" s="43" t="n">
        <v>3292</v>
      </c>
      <c r="H33" s="43" t="n">
        <v>2997</v>
      </c>
      <c r="I33" s="43" t="n">
        <v>3159</v>
      </c>
      <c r="J33" s="43" t="n">
        <v>2799</v>
      </c>
      <c r="K33" s="43" t="n">
        <v>2715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7456</v>
      </c>
      <c r="D34" s="136" t="n">
        <v>18372</v>
      </c>
      <c r="E34" s="136" t="n">
        <v>16927</v>
      </c>
      <c r="F34" s="136" t="n">
        <v>16384</v>
      </c>
      <c r="G34" s="136" t="n">
        <v>17098</v>
      </c>
      <c r="H34" s="136" t="n">
        <v>16333</v>
      </c>
      <c r="I34" s="136" t="n">
        <v>16084</v>
      </c>
      <c r="J34" s="136" t="n">
        <v>15682</v>
      </c>
      <c r="K34" s="136" t="n">
        <v>14613</v>
      </c>
    </row>
    <row r="35" s="43" customFormat="true" ht="21" hidden="false" customHeight="true" outlineLevel="0" collapsed="false">
      <c r="A35" s="25"/>
      <c r="B35" s="139" t="s">
        <v>230</v>
      </c>
      <c r="C35" s="38" t="n">
        <v>461</v>
      </c>
      <c r="D35" s="38" t="n">
        <v>457</v>
      </c>
      <c r="E35" s="38" t="n">
        <v>438</v>
      </c>
      <c r="F35" s="38" t="n">
        <v>414</v>
      </c>
      <c r="G35" s="38" t="n">
        <v>414</v>
      </c>
      <c r="H35" s="38" t="n">
        <v>396</v>
      </c>
      <c r="I35" s="38" t="n">
        <v>400</v>
      </c>
      <c r="J35" s="38" t="n">
        <v>319</v>
      </c>
      <c r="K35" s="38" t="n">
        <v>304</v>
      </c>
    </row>
    <row r="36" s="8" customFormat="true" ht="21" hidden="false" customHeight="true" outlineLevel="0" collapsed="false">
      <c r="A36" s="62"/>
      <c r="B36" s="135" t="s">
        <v>231</v>
      </c>
      <c r="C36" s="136" t="n">
        <v>461</v>
      </c>
      <c r="D36" s="136" t="n">
        <v>457</v>
      </c>
      <c r="E36" s="136" t="n">
        <v>438</v>
      </c>
      <c r="F36" s="136" t="n">
        <v>414</v>
      </c>
      <c r="G36" s="136" t="n">
        <v>414</v>
      </c>
      <c r="H36" s="136" t="n">
        <v>396</v>
      </c>
      <c r="I36" s="136" t="n">
        <v>400</v>
      </c>
      <c r="J36" s="136" t="n">
        <v>319</v>
      </c>
      <c r="K36" s="136" t="n">
        <v>304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2491</v>
      </c>
      <c r="D37" s="38" t="n">
        <v>12577</v>
      </c>
      <c r="E37" s="38" t="n">
        <v>12334</v>
      </c>
      <c r="F37" s="38" t="n">
        <v>12203</v>
      </c>
      <c r="G37" s="38" t="n">
        <v>12263</v>
      </c>
      <c r="H37" s="38" t="n">
        <v>12215</v>
      </c>
      <c r="I37" s="38" t="n">
        <v>11741</v>
      </c>
      <c r="J37" s="38" t="n">
        <v>11454</v>
      </c>
      <c r="K37" s="38" t="n">
        <v>10289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2491</v>
      </c>
      <c r="D38" s="136" t="n">
        <v>12577</v>
      </c>
      <c r="E38" s="136" t="n">
        <v>12334</v>
      </c>
      <c r="F38" s="136" t="n">
        <v>12203</v>
      </c>
      <c r="G38" s="136" t="n">
        <v>12263</v>
      </c>
      <c r="H38" s="136" t="n">
        <v>12215</v>
      </c>
      <c r="I38" s="136" t="n">
        <v>11741</v>
      </c>
      <c r="J38" s="136" t="n">
        <v>11454</v>
      </c>
      <c r="K38" s="136" t="n">
        <v>10289</v>
      </c>
    </row>
    <row r="39" s="38" customFormat="true" ht="21" hidden="false" customHeight="true" outlineLevel="0" collapsed="false">
      <c r="A39" s="36"/>
      <c r="B39" s="139" t="s">
        <v>234</v>
      </c>
      <c r="C39" s="38" t="n">
        <v>5510</v>
      </c>
      <c r="D39" s="38" t="n">
        <v>5826</v>
      </c>
      <c r="E39" s="38" t="n">
        <v>5921</v>
      </c>
      <c r="F39" s="38" t="n">
        <v>6140</v>
      </c>
      <c r="G39" s="38" t="n">
        <v>6196</v>
      </c>
      <c r="H39" s="38" t="n">
        <v>7091</v>
      </c>
      <c r="I39" s="38" t="n">
        <v>6920</v>
      </c>
      <c r="J39" s="38" t="n">
        <v>7451</v>
      </c>
      <c r="K39" s="38" t="n">
        <v>7536</v>
      </c>
    </row>
    <row r="40" s="43" customFormat="true" ht="21" hidden="false" customHeight="true" outlineLevel="0" collapsed="false">
      <c r="A40" s="25"/>
      <c r="B40" s="140" t="s">
        <v>235</v>
      </c>
      <c r="C40" s="43" t="n">
        <v>1027</v>
      </c>
      <c r="D40" s="43" t="n">
        <v>1126</v>
      </c>
      <c r="E40" s="43" t="n">
        <v>1182</v>
      </c>
      <c r="F40" s="43" t="n">
        <v>1269</v>
      </c>
      <c r="G40" s="43" t="n">
        <v>1264</v>
      </c>
      <c r="H40" s="43" t="n">
        <v>1284</v>
      </c>
      <c r="I40" s="43" t="n">
        <v>1286</v>
      </c>
      <c r="J40" s="43" t="n">
        <v>1397</v>
      </c>
      <c r="K40" s="43" t="n">
        <v>1379</v>
      </c>
    </row>
    <row r="41" s="8" customFormat="true" ht="21" hidden="false" customHeight="true" outlineLevel="0" collapsed="false">
      <c r="A41" s="62"/>
      <c r="B41" s="135" t="s">
        <v>236</v>
      </c>
      <c r="C41" s="136" t="n">
        <v>4483</v>
      </c>
      <c r="D41" s="136" t="n">
        <v>4700</v>
      </c>
      <c r="E41" s="136" t="n">
        <v>4739</v>
      </c>
      <c r="F41" s="136" t="n">
        <v>4871</v>
      </c>
      <c r="G41" s="136" t="n">
        <v>4932</v>
      </c>
      <c r="H41" s="136" t="n">
        <v>5807</v>
      </c>
      <c r="I41" s="136" t="n">
        <v>5634</v>
      </c>
      <c r="J41" s="136" t="n">
        <v>6054</v>
      </c>
      <c r="K41" s="136" t="n">
        <v>6157</v>
      </c>
    </row>
    <row r="42" s="38" customFormat="true" ht="21" hidden="false" customHeight="true" outlineLevel="0" collapsed="false">
      <c r="A42" s="36"/>
      <c r="B42" s="139" t="s">
        <v>237</v>
      </c>
      <c r="C42" s="38" t="n">
        <v>3424</v>
      </c>
      <c r="D42" s="38" t="n">
        <v>3466</v>
      </c>
      <c r="E42" s="38" t="n">
        <v>3613</v>
      </c>
      <c r="F42" s="38" t="n">
        <v>3652</v>
      </c>
      <c r="G42" s="38" t="n">
        <v>3701</v>
      </c>
      <c r="H42" s="38" t="n">
        <v>3684</v>
      </c>
      <c r="I42" s="38" t="n">
        <v>3670</v>
      </c>
      <c r="J42" s="38" t="n">
        <v>3796</v>
      </c>
      <c r="K42" s="38" t="n">
        <v>3707</v>
      </c>
    </row>
    <row r="43" s="8" customFormat="true" ht="21" hidden="false" customHeight="true" outlineLevel="0" collapsed="false">
      <c r="A43" s="62"/>
      <c r="B43" s="135" t="s">
        <v>238</v>
      </c>
      <c r="C43" s="136" t="n">
        <v>3424</v>
      </c>
      <c r="D43" s="136" t="n">
        <v>3466</v>
      </c>
      <c r="E43" s="136" t="n">
        <v>3613</v>
      </c>
      <c r="F43" s="136" t="n">
        <v>3652</v>
      </c>
      <c r="G43" s="136" t="n">
        <v>3701</v>
      </c>
      <c r="H43" s="136" t="n">
        <v>3684</v>
      </c>
      <c r="I43" s="136" t="n">
        <v>3670</v>
      </c>
      <c r="J43" s="136" t="n">
        <v>3796</v>
      </c>
      <c r="K43" s="136" t="n">
        <v>3707</v>
      </c>
    </row>
    <row r="44" s="38" customFormat="true" ht="21" hidden="false" customHeight="true" outlineLevel="0" collapsed="false">
      <c r="A44" s="36"/>
      <c r="B44" s="139" t="s">
        <v>239</v>
      </c>
      <c r="C44" s="38" t="n">
        <v>4300</v>
      </c>
      <c r="D44" s="38" t="n">
        <v>4381</v>
      </c>
      <c r="E44" s="38" t="n">
        <v>4730</v>
      </c>
      <c r="F44" s="38" t="n">
        <v>4465</v>
      </c>
      <c r="G44" s="38" t="n">
        <v>4686</v>
      </c>
      <c r="H44" s="38" t="n">
        <v>4473</v>
      </c>
      <c r="I44" s="38" t="n">
        <v>5143</v>
      </c>
      <c r="J44" s="38" t="n">
        <v>5565</v>
      </c>
      <c r="K44" s="38" t="n">
        <v>5421</v>
      </c>
    </row>
    <row r="45" s="8" customFormat="true" ht="21" hidden="false" customHeight="true" outlineLevel="0" collapsed="false">
      <c r="A45" s="62"/>
      <c r="B45" s="135" t="s">
        <v>240</v>
      </c>
      <c r="C45" s="136" t="n">
        <v>4300</v>
      </c>
      <c r="D45" s="136" t="n">
        <v>4381</v>
      </c>
      <c r="E45" s="136" t="n">
        <v>4730</v>
      </c>
      <c r="F45" s="136" t="n">
        <v>4465</v>
      </c>
      <c r="G45" s="136" t="n">
        <v>4686</v>
      </c>
      <c r="H45" s="136" t="n">
        <v>4473</v>
      </c>
      <c r="I45" s="136" t="n">
        <v>5143</v>
      </c>
      <c r="J45" s="136" t="n">
        <v>5565</v>
      </c>
      <c r="K45" s="136" t="n">
        <v>5421</v>
      </c>
    </row>
    <row r="46" s="38" customFormat="true" ht="21" hidden="false" customHeight="true" outlineLevel="0" collapsed="false">
      <c r="A46" s="36"/>
      <c r="B46" s="139" t="s">
        <v>241</v>
      </c>
      <c r="C46" s="38" t="n">
        <v>13079</v>
      </c>
      <c r="D46" s="38" t="n">
        <v>13456</v>
      </c>
      <c r="E46" s="38" t="n">
        <v>13845</v>
      </c>
      <c r="F46" s="38" t="n">
        <v>12764</v>
      </c>
      <c r="G46" s="38" t="n">
        <v>13143</v>
      </c>
      <c r="H46" s="38" t="n">
        <v>13595</v>
      </c>
      <c r="I46" s="38" t="n">
        <v>13953</v>
      </c>
      <c r="J46" s="38" t="n">
        <v>15022</v>
      </c>
      <c r="K46" s="38" t="n">
        <v>14394</v>
      </c>
    </row>
    <row r="47" s="8" customFormat="true" ht="21" hidden="false" customHeight="true" outlineLevel="0" collapsed="false">
      <c r="A47" s="62"/>
      <c r="B47" s="135" t="s">
        <v>242</v>
      </c>
      <c r="C47" s="136" t="n">
        <v>13079</v>
      </c>
      <c r="D47" s="136" t="n">
        <v>13456</v>
      </c>
      <c r="E47" s="136" t="n">
        <v>13845</v>
      </c>
      <c r="F47" s="136" t="n">
        <v>12764</v>
      </c>
      <c r="G47" s="136" t="n">
        <v>13143</v>
      </c>
      <c r="H47" s="136" t="n">
        <v>13595</v>
      </c>
      <c r="I47" s="136" t="n">
        <v>13953</v>
      </c>
      <c r="J47" s="136" t="n">
        <v>15022</v>
      </c>
      <c r="K47" s="136" t="n">
        <v>14394</v>
      </c>
    </row>
    <row r="48" s="38" customFormat="true" ht="21" hidden="false" customHeight="true" outlineLevel="0" collapsed="false">
      <c r="A48" s="36"/>
      <c r="B48" s="139" t="s">
        <v>243</v>
      </c>
      <c r="C48" s="38" t="n">
        <v>18239</v>
      </c>
      <c r="D48" s="38" t="n">
        <v>19370</v>
      </c>
      <c r="E48" s="38" t="n">
        <v>21605</v>
      </c>
      <c r="F48" s="38" t="n">
        <v>22714</v>
      </c>
      <c r="G48" s="38" t="n">
        <v>22657</v>
      </c>
      <c r="H48" s="38" t="n">
        <v>22733</v>
      </c>
      <c r="I48" s="38" t="n">
        <v>24287</v>
      </c>
      <c r="J48" s="38" t="n">
        <v>23617</v>
      </c>
      <c r="K48" s="38" t="n">
        <v>25995</v>
      </c>
    </row>
    <row r="49" s="43" customFormat="true" ht="21" hidden="false" customHeight="true" outlineLevel="0" collapsed="false">
      <c r="A49" s="25"/>
      <c r="B49" s="140" t="s">
        <v>244</v>
      </c>
      <c r="C49" s="43" t="n">
        <v>3725</v>
      </c>
      <c r="D49" s="43" t="n">
        <v>3907</v>
      </c>
      <c r="E49" s="43" t="n">
        <v>3830</v>
      </c>
      <c r="F49" s="43" t="n">
        <v>3933</v>
      </c>
      <c r="G49" s="43" t="n">
        <v>3977</v>
      </c>
      <c r="H49" s="43" t="n">
        <v>4025</v>
      </c>
      <c r="I49" s="43" t="n">
        <v>4207</v>
      </c>
      <c r="J49" s="43" t="n">
        <v>4355</v>
      </c>
      <c r="K49" s="43" t="n">
        <v>4683</v>
      </c>
    </row>
    <row r="50" s="8" customFormat="true" ht="21" hidden="false" customHeight="true" outlineLevel="0" collapsed="false">
      <c r="A50" s="62"/>
      <c r="B50" s="135" t="s">
        <v>245</v>
      </c>
      <c r="C50" s="136" t="n">
        <v>14514</v>
      </c>
      <c r="D50" s="136" t="n">
        <v>15463</v>
      </c>
      <c r="E50" s="136" t="n">
        <v>17775</v>
      </c>
      <c r="F50" s="136" t="n">
        <v>18781</v>
      </c>
      <c r="G50" s="136" t="n">
        <v>18680</v>
      </c>
      <c r="H50" s="136" t="n">
        <v>18708</v>
      </c>
      <c r="I50" s="136" t="n">
        <v>20080</v>
      </c>
      <c r="J50" s="136" t="n">
        <v>19262</v>
      </c>
      <c r="K50" s="136" t="n">
        <v>21312</v>
      </c>
    </row>
    <row r="51" s="38" customFormat="true" ht="21" hidden="false" customHeight="true" outlineLevel="0" collapsed="false">
      <c r="A51" s="36"/>
      <c r="B51" s="139" t="s">
        <v>246</v>
      </c>
      <c r="C51" s="38" t="n">
        <v>5916</v>
      </c>
      <c r="D51" s="38" t="n">
        <v>7011</v>
      </c>
      <c r="E51" s="38" t="n">
        <v>7187</v>
      </c>
      <c r="F51" s="38" t="n">
        <v>7006</v>
      </c>
      <c r="G51" s="38" t="n">
        <v>6967</v>
      </c>
      <c r="H51" s="38" t="n">
        <v>7253</v>
      </c>
      <c r="I51" s="38" t="n">
        <v>7201</v>
      </c>
      <c r="J51" s="38" t="n">
        <v>8630</v>
      </c>
      <c r="K51" s="38" t="n">
        <v>8925</v>
      </c>
    </row>
    <row r="52" s="8" customFormat="true" ht="21" hidden="false" customHeight="true" outlineLevel="0" collapsed="false">
      <c r="A52" s="62"/>
      <c r="B52" s="135" t="s">
        <v>247</v>
      </c>
      <c r="C52" s="136" t="n">
        <v>5916</v>
      </c>
      <c r="D52" s="136" t="n">
        <v>7011</v>
      </c>
      <c r="E52" s="136" t="n">
        <v>7187</v>
      </c>
      <c r="F52" s="136" t="n">
        <v>7006</v>
      </c>
      <c r="G52" s="136" t="n">
        <v>6967</v>
      </c>
      <c r="H52" s="136" t="n">
        <v>7253</v>
      </c>
      <c r="I52" s="136" t="n">
        <v>7201</v>
      </c>
      <c r="J52" s="136" t="n">
        <v>8630</v>
      </c>
      <c r="K52" s="136" t="n">
        <v>8925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465</v>
      </c>
      <c r="D53" s="14" t="n">
        <v>4802</v>
      </c>
      <c r="E53" s="14" t="n">
        <v>4510</v>
      </c>
      <c r="F53" s="14" t="n">
        <v>3747</v>
      </c>
      <c r="G53" s="14" t="n">
        <v>3924</v>
      </c>
      <c r="H53" s="14" t="n">
        <v>4303</v>
      </c>
      <c r="I53" s="14" t="n">
        <v>4569</v>
      </c>
      <c r="J53" s="14" t="n">
        <v>5138</v>
      </c>
      <c r="K53" s="14" t="n">
        <v>5523</v>
      </c>
    </row>
    <row r="54" s="43" customFormat="true" ht="21" hidden="false" customHeight="true" outlineLevel="0" collapsed="false">
      <c r="A54" s="27"/>
      <c r="B54" s="140" t="s">
        <v>249</v>
      </c>
      <c r="C54" s="43" t="n">
        <v>54</v>
      </c>
      <c r="D54" s="43" t="n">
        <v>54</v>
      </c>
      <c r="E54" s="43" t="n">
        <v>54</v>
      </c>
      <c r="F54" s="43" t="n">
        <v>56</v>
      </c>
      <c r="G54" s="43" t="n">
        <v>64</v>
      </c>
      <c r="H54" s="43" t="n">
        <v>67</v>
      </c>
      <c r="I54" s="43" t="n">
        <v>47</v>
      </c>
      <c r="J54" s="43" t="n">
        <v>35</v>
      </c>
      <c r="K54" s="43" t="n">
        <v>24</v>
      </c>
    </row>
    <row r="55" s="43" customFormat="true" ht="21" hidden="false" customHeight="true" outlineLevel="0" collapsed="false">
      <c r="A55" s="27"/>
      <c r="B55" s="140" t="s">
        <v>250</v>
      </c>
      <c r="C55" s="43" t="n">
        <v>4511</v>
      </c>
      <c r="D55" s="43" t="n">
        <v>3502</v>
      </c>
      <c r="E55" s="43" t="n">
        <v>3007</v>
      </c>
      <c r="F55" s="43" t="n">
        <v>2243</v>
      </c>
      <c r="G55" s="43" t="n">
        <v>2365</v>
      </c>
      <c r="H55" s="43" t="n">
        <v>2394</v>
      </c>
      <c r="I55" s="43" t="n">
        <v>2549</v>
      </c>
      <c r="J55" s="43" t="n">
        <v>2978</v>
      </c>
      <c r="K55" s="43" t="n">
        <v>3212</v>
      </c>
    </row>
    <row r="56" s="43" customFormat="true" ht="21" hidden="false" customHeight="true" outlineLevel="0" collapsed="false">
      <c r="A56" s="27"/>
      <c r="B56" s="140" t="s">
        <v>251</v>
      </c>
      <c r="C56" s="43" t="n">
        <v>597</v>
      </c>
      <c r="D56" s="43" t="n">
        <v>806</v>
      </c>
      <c r="E56" s="43" t="n">
        <v>933</v>
      </c>
      <c r="F56" s="43" t="n">
        <v>913</v>
      </c>
      <c r="G56" s="43" t="n">
        <v>924</v>
      </c>
      <c r="H56" s="43" t="n">
        <v>1088</v>
      </c>
      <c r="I56" s="43" t="n">
        <v>1121</v>
      </c>
      <c r="J56" s="43" t="n">
        <v>1362</v>
      </c>
      <c r="K56" s="43" t="n">
        <v>1540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03</v>
      </c>
      <c r="D57" s="136" t="n">
        <v>440</v>
      </c>
      <c r="E57" s="136" t="n">
        <v>516</v>
      </c>
      <c r="F57" s="136" t="n">
        <v>535</v>
      </c>
      <c r="G57" s="136" t="n">
        <v>571</v>
      </c>
      <c r="H57" s="136" t="n">
        <v>754</v>
      </c>
      <c r="I57" s="136" t="n">
        <v>852</v>
      </c>
      <c r="J57" s="136" t="n">
        <v>763</v>
      </c>
      <c r="K57" s="136" t="n">
        <v>747</v>
      </c>
    </row>
    <row r="58" s="38" customFormat="true" ht="21" hidden="false" customHeight="true" outlineLevel="0" collapsed="false">
      <c r="A58" s="14"/>
      <c r="B58" s="139" t="s">
        <v>253</v>
      </c>
      <c r="C58" s="14" t="n">
        <v>28988</v>
      </c>
      <c r="D58" s="14" t="n">
        <v>28965</v>
      </c>
      <c r="E58" s="14" t="n">
        <v>30616</v>
      </c>
      <c r="F58" s="14" t="n">
        <v>29346</v>
      </c>
      <c r="G58" s="14" t="n">
        <v>28456</v>
      </c>
      <c r="H58" s="14" t="n">
        <v>28626</v>
      </c>
      <c r="I58" s="14" t="n">
        <v>29739</v>
      </c>
      <c r="J58" s="14" t="n">
        <v>31526</v>
      </c>
      <c r="K58" s="14" t="n">
        <v>30978</v>
      </c>
    </row>
    <row r="59" s="43" customFormat="true" ht="21" hidden="false" customHeight="true" outlineLevel="0" collapsed="false">
      <c r="A59" s="27"/>
      <c r="B59" s="140" t="s">
        <v>254</v>
      </c>
      <c r="C59" s="43" t="n">
        <v>19909</v>
      </c>
      <c r="D59" s="43" t="n">
        <v>19019</v>
      </c>
      <c r="E59" s="43" t="n">
        <v>20157</v>
      </c>
      <c r="F59" s="43" t="n">
        <v>18617</v>
      </c>
      <c r="G59" s="43" t="n">
        <v>18804</v>
      </c>
      <c r="H59" s="43" t="n">
        <v>19354</v>
      </c>
      <c r="I59" s="43" t="n">
        <v>20102</v>
      </c>
      <c r="J59" s="43" t="n">
        <v>22325</v>
      </c>
      <c r="K59" s="43" t="n">
        <v>21658</v>
      </c>
    </row>
    <row r="60" s="8" customFormat="true" ht="21" hidden="false" customHeight="true" outlineLevel="0" collapsed="false">
      <c r="A60" s="62"/>
      <c r="B60" s="135" t="s">
        <v>255</v>
      </c>
      <c r="C60" s="136" t="n">
        <v>9079</v>
      </c>
      <c r="D60" s="136" t="n">
        <v>9946</v>
      </c>
      <c r="E60" s="136" t="n">
        <v>10459</v>
      </c>
      <c r="F60" s="136" t="n">
        <v>10729</v>
      </c>
      <c r="G60" s="136" t="n">
        <v>9652</v>
      </c>
      <c r="H60" s="136" t="n">
        <v>9272</v>
      </c>
      <c r="I60" s="136" t="n">
        <v>9637</v>
      </c>
      <c r="J60" s="136" t="n">
        <v>9201</v>
      </c>
      <c r="K60" s="136" t="n">
        <v>9320</v>
      </c>
    </row>
    <row r="61" s="38" customFormat="true" ht="21" hidden="false" customHeight="true" outlineLevel="0" collapsed="false">
      <c r="A61" s="14"/>
      <c r="B61" s="139" t="s">
        <v>256</v>
      </c>
      <c r="C61" s="14" t="n">
        <v>9955</v>
      </c>
      <c r="D61" s="14" t="n">
        <v>10207</v>
      </c>
      <c r="E61" s="14" t="n">
        <v>10439</v>
      </c>
      <c r="F61" s="14" t="n">
        <v>11045</v>
      </c>
      <c r="G61" s="14" t="n">
        <v>9893</v>
      </c>
      <c r="H61" s="14" t="n">
        <v>10713</v>
      </c>
      <c r="I61" s="14" t="n">
        <v>11962</v>
      </c>
      <c r="J61" s="14" t="n">
        <v>10916</v>
      </c>
      <c r="K61" s="14" t="n">
        <v>10970</v>
      </c>
    </row>
    <row r="62" s="43" customFormat="true" ht="21" hidden="false" customHeight="true" outlineLevel="0" collapsed="false">
      <c r="A62" s="27"/>
      <c r="B62" s="140" t="s">
        <v>257</v>
      </c>
      <c r="C62" s="43" t="n">
        <v>9955</v>
      </c>
      <c r="D62" s="43" t="n">
        <v>10193</v>
      </c>
      <c r="E62" s="43" t="n">
        <v>10425</v>
      </c>
      <c r="F62" s="43" t="n">
        <v>10960</v>
      </c>
      <c r="G62" s="43" t="n">
        <v>9817</v>
      </c>
      <c r="H62" s="43" t="n">
        <v>10548</v>
      </c>
      <c r="I62" s="43" t="n">
        <v>11784</v>
      </c>
      <c r="J62" s="43" t="n">
        <v>10672</v>
      </c>
      <c r="K62" s="43" t="n">
        <v>10699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14</v>
      </c>
      <c r="E63" s="136" t="n">
        <v>14</v>
      </c>
      <c r="F63" s="136" t="n">
        <v>85</v>
      </c>
      <c r="G63" s="136" t="n">
        <v>76</v>
      </c>
      <c r="H63" s="136" t="n">
        <v>165</v>
      </c>
      <c r="I63" s="136" t="n">
        <v>178</v>
      </c>
      <c r="J63" s="136" t="n">
        <v>244</v>
      </c>
      <c r="K63" s="136" t="n">
        <v>271</v>
      </c>
    </row>
    <row r="64" s="43" customFormat="true" ht="21" hidden="false" customHeight="true" outlineLevel="0" collapsed="false">
      <c r="A64" s="25"/>
      <c r="B64" s="130" t="s">
        <v>68</v>
      </c>
      <c r="C64" s="131" t="n">
        <v>96005</v>
      </c>
      <c r="D64" s="131" t="n">
        <v>102031</v>
      </c>
      <c r="E64" s="131" t="n">
        <v>105494</v>
      </c>
      <c r="F64" s="131" t="n">
        <v>109616</v>
      </c>
      <c r="G64" s="131" t="n">
        <v>112760</v>
      </c>
      <c r="H64" s="131" t="n">
        <v>116813</v>
      </c>
      <c r="I64" s="131" t="n">
        <v>122679</v>
      </c>
      <c r="J64" s="131" t="n">
        <v>128232</v>
      </c>
      <c r="K64" s="131" t="n">
        <v>120496</v>
      </c>
    </row>
    <row r="65" s="38" customFormat="true" ht="21" hidden="false" customHeight="true" outlineLevel="0" collapsed="false">
      <c r="A65" s="14"/>
      <c r="B65" s="139" t="s">
        <v>259</v>
      </c>
      <c r="C65" s="14" t="n">
        <v>96005</v>
      </c>
      <c r="D65" s="14" t="n">
        <v>102031</v>
      </c>
      <c r="E65" s="14" t="n">
        <v>105494</v>
      </c>
      <c r="F65" s="14" t="n">
        <v>109616</v>
      </c>
      <c r="G65" s="14" t="n">
        <v>112760</v>
      </c>
      <c r="H65" s="14" t="n">
        <v>116813</v>
      </c>
      <c r="I65" s="14" t="n">
        <v>122679</v>
      </c>
      <c r="J65" s="14" t="n">
        <v>128232</v>
      </c>
      <c r="K65" s="14" t="n">
        <v>120496</v>
      </c>
    </row>
    <row r="66" s="8" customFormat="true" ht="21" hidden="false" customHeight="true" outlineLevel="0" collapsed="false">
      <c r="A66" s="62"/>
      <c r="B66" s="135" t="s">
        <v>260</v>
      </c>
      <c r="C66" s="136" t="n">
        <v>96005</v>
      </c>
      <c r="D66" s="136" t="n">
        <v>102031</v>
      </c>
      <c r="E66" s="136" t="n">
        <v>105494</v>
      </c>
      <c r="F66" s="136" t="n">
        <v>109616</v>
      </c>
      <c r="G66" s="136" t="n">
        <v>112760</v>
      </c>
      <c r="H66" s="136" t="n">
        <v>116813</v>
      </c>
      <c r="I66" s="136" t="n">
        <v>122679</v>
      </c>
      <c r="J66" s="136" t="n">
        <v>128232</v>
      </c>
      <c r="K66" s="136" t="n">
        <v>120496</v>
      </c>
    </row>
    <row r="67" s="43" customFormat="true" ht="21" hidden="false" customHeight="true" outlineLevel="0" collapsed="false">
      <c r="A67" s="25"/>
      <c r="B67" s="130" t="s">
        <v>69</v>
      </c>
      <c r="C67" s="131" t="n">
        <v>488743</v>
      </c>
      <c r="D67" s="131" t="n">
        <v>500568</v>
      </c>
      <c r="E67" s="131" t="n">
        <v>517259</v>
      </c>
      <c r="F67" s="131" t="n">
        <v>526960</v>
      </c>
      <c r="G67" s="131" t="n">
        <v>545807</v>
      </c>
      <c r="H67" s="131" t="n">
        <v>569006</v>
      </c>
      <c r="I67" s="131" t="n">
        <v>598229</v>
      </c>
      <c r="J67" s="131" t="n">
        <v>632702</v>
      </c>
      <c r="K67" s="131" t="n">
        <v>644057</v>
      </c>
    </row>
    <row r="68" s="38" customFormat="true" ht="21" hidden="false" customHeight="true" outlineLevel="0" collapsed="false">
      <c r="A68" s="14"/>
      <c r="B68" s="139" t="s">
        <v>261</v>
      </c>
      <c r="C68" s="14" t="n">
        <v>110390</v>
      </c>
      <c r="D68" s="14" t="n">
        <v>114661</v>
      </c>
      <c r="E68" s="14" t="n">
        <v>119062</v>
      </c>
      <c r="F68" s="14" t="n">
        <v>123325</v>
      </c>
      <c r="G68" s="14" t="n">
        <v>127460</v>
      </c>
      <c r="H68" s="14" t="n">
        <v>130850</v>
      </c>
      <c r="I68" s="14" t="n">
        <v>134376</v>
      </c>
      <c r="J68" s="14" t="n">
        <v>138851</v>
      </c>
      <c r="K68" s="14" t="n">
        <v>137945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2037</v>
      </c>
      <c r="D69" s="27" t="n">
        <v>22380</v>
      </c>
      <c r="E69" s="27" t="n">
        <v>22427</v>
      </c>
      <c r="F69" s="27" t="n">
        <v>22855</v>
      </c>
      <c r="G69" s="27" t="n">
        <v>24320</v>
      </c>
      <c r="H69" s="27" t="n">
        <v>24392</v>
      </c>
      <c r="I69" s="27" t="n">
        <v>24836</v>
      </c>
      <c r="J69" s="27" t="n">
        <v>25338</v>
      </c>
      <c r="K69" s="27" t="n">
        <v>23973</v>
      </c>
    </row>
    <row r="70" s="43" customFormat="true" ht="21" hidden="false" customHeight="true" outlineLevel="0" collapsed="false">
      <c r="A70" s="27"/>
      <c r="B70" s="140" t="s">
        <v>263</v>
      </c>
      <c r="C70" s="27" t="n">
        <v>32535</v>
      </c>
      <c r="D70" s="27" t="n">
        <v>33729</v>
      </c>
      <c r="E70" s="27" t="n">
        <v>35473</v>
      </c>
      <c r="F70" s="27" t="n">
        <v>36271</v>
      </c>
      <c r="G70" s="27" t="n">
        <v>37516</v>
      </c>
      <c r="H70" s="27" t="n">
        <v>38562</v>
      </c>
      <c r="I70" s="27" t="n">
        <v>39942</v>
      </c>
      <c r="J70" s="27" t="n">
        <v>41274</v>
      </c>
      <c r="K70" s="27" t="n">
        <v>40718</v>
      </c>
    </row>
    <row r="71" s="8" customFormat="true" ht="21" hidden="false" customHeight="true" outlineLevel="0" collapsed="false">
      <c r="A71" s="62"/>
      <c r="B71" s="135" t="s">
        <v>264</v>
      </c>
      <c r="C71" s="136" t="n">
        <v>55818</v>
      </c>
      <c r="D71" s="136" t="n">
        <v>58552</v>
      </c>
      <c r="E71" s="136" t="n">
        <v>61162</v>
      </c>
      <c r="F71" s="136" t="n">
        <v>64199</v>
      </c>
      <c r="G71" s="136" t="n">
        <v>65624</v>
      </c>
      <c r="H71" s="136" t="n">
        <v>67896</v>
      </c>
      <c r="I71" s="136" t="n">
        <v>69598</v>
      </c>
      <c r="J71" s="136" t="n">
        <v>72239</v>
      </c>
      <c r="K71" s="136" t="n">
        <v>73254</v>
      </c>
    </row>
    <row r="72" s="38" customFormat="true" ht="21" hidden="false" customHeight="true" outlineLevel="0" collapsed="false">
      <c r="A72" s="14"/>
      <c r="B72" s="139" t="s">
        <v>265</v>
      </c>
      <c r="C72" s="14" t="n">
        <v>32130</v>
      </c>
      <c r="D72" s="14" t="n">
        <v>33352</v>
      </c>
      <c r="E72" s="14" t="n">
        <v>36808</v>
      </c>
      <c r="F72" s="14" t="n">
        <v>37502</v>
      </c>
      <c r="G72" s="14" t="n">
        <v>40007</v>
      </c>
      <c r="H72" s="14" t="n">
        <v>45321</v>
      </c>
      <c r="I72" s="14" t="n">
        <v>51648</v>
      </c>
      <c r="J72" s="14" t="n">
        <v>52975</v>
      </c>
      <c r="K72" s="14" t="n">
        <v>47883</v>
      </c>
    </row>
    <row r="73" s="8" customFormat="true" ht="21" hidden="false" customHeight="true" outlineLevel="0" collapsed="false">
      <c r="A73" s="62"/>
      <c r="B73" s="135" t="s">
        <v>266</v>
      </c>
      <c r="C73" s="136" t="n">
        <v>32130</v>
      </c>
      <c r="D73" s="136" t="n">
        <v>33352</v>
      </c>
      <c r="E73" s="136" t="n">
        <v>36808</v>
      </c>
      <c r="F73" s="136" t="n">
        <v>37502</v>
      </c>
      <c r="G73" s="136" t="n">
        <v>40007</v>
      </c>
      <c r="H73" s="136" t="n">
        <v>45321</v>
      </c>
      <c r="I73" s="136" t="n">
        <v>51648</v>
      </c>
      <c r="J73" s="136" t="n">
        <v>52975</v>
      </c>
      <c r="K73" s="136" t="n">
        <v>47883</v>
      </c>
    </row>
    <row r="74" s="38" customFormat="true" ht="21" hidden="false" customHeight="true" outlineLevel="0" collapsed="false">
      <c r="A74" s="14"/>
      <c r="B74" s="139" t="s">
        <v>267</v>
      </c>
      <c r="C74" s="14" t="n">
        <v>38604</v>
      </c>
      <c r="D74" s="14" t="n">
        <v>39664</v>
      </c>
      <c r="E74" s="14" t="n">
        <v>41833</v>
      </c>
      <c r="F74" s="14" t="n">
        <v>42628</v>
      </c>
      <c r="G74" s="14" t="n">
        <v>42964</v>
      </c>
      <c r="H74" s="14" t="n">
        <v>44056</v>
      </c>
      <c r="I74" s="14" t="n">
        <v>45884</v>
      </c>
      <c r="J74" s="14" t="n">
        <v>48812</v>
      </c>
      <c r="K74" s="14" t="n">
        <v>49733</v>
      </c>
    </row>
    <row r="75" s="43" customFormat="true" ht="21" hidden="false" customHeight="true" outlineLevel="0" collapsed="false">
      <c r="A75" s="27"/>
      <c r="B75" s="140" t="s">
        <v>268</v>
      </c>
      <c r="C75" s="27" t="n">
        <v>18926</v>
      </c>
      <c r="D75" s="27" t="n">
        <v>19520</v>
      </c>
      <c r="E75" s="27" t="n">
        <v>20910</v>
      </c>
      <c r="F75" s="27" t="n">
        <v>21748</v>
      </c>
      <c r="G75" s="27" t="n">
        <v>22327</v>
      </c>
      <c r="H75" s="27" t="n">
        <v>22874</v>
      </c>
      <c r="I75" s="27" t="n">
        <v>22792</v>
      </c>
      <c r="J75" s="27" t="n">
        <v>24168</v>
      </c>
      <c r="K75" s="27" t="n">
        <v>24078</v>
      </c>
    </row>
    <row r="76" s="43" customFormat="true" ht="21" hidden="false" customHeight="true" outlineLevel="0" collapsed="false">
      <c r="A76" s="27"/>
      <c r="B76" s="140" t="s">
        <v>269</v>
      </c>
      <c r="C76" s="27" t="n">
        <v>474</v>
      </c>
      <c r="D76" s="27" t="n">
        <v>522</v>
      </c>
      <c r="E76" s="27" t="n">
        <v>577</v>
      </c>
      <c r="F76" s="27" t="n">
        <v>541</v>
      </c>
      <c r="G76" s="27" t="n">
        <v>550</v>
      </c>
      <c r="H76" s="27" t="n">
        <v>599</v>
      </c>
      <c r="I76" s="27" t="n">
        <v>583</v>
      </c>
      <c r="J76" s="27" t="n">
        <v>575</v>
      </c>
      <c r="K76" s="27" t="n">
        <v>612</v>
      </c>
    </row>
    <row r="77" s="43" customFormat="true" ht="21" hidden="false" customHeight="true" outlineLevel="0" collapsed="false">
      <c r="A77" s="27"/>
      <c r="B77" s="140" t="s">
        <v>270</v>
      </c>
      <c r="C77" s="27" t="n">
        <v>299</v>
      </c>
      <c r="D77" s="27" t="n">
        <v>291</v>
      </c>
      <c r="E77" s="27" t="n">
        <v>284</v>
      </c>
      <c r="F77" s="27" t="n">
        <v>301</v>
      </c>
      <c r="G77" s="27" t="n">
        <v>305</v>
      </c>
      <c r="H77" s="27" t="n">
        <v>326</v>
      </c>
      <c r="I77" s="27" t="n">
        <v>302</v>
      </c>
      <c r="J77" s="27" t="n">
        <v>324</v>
      </c>
      <c r="K77" s="27" t="n">
        <v>322</v>
      </c>
    </row>
    <row r="78" s="43" customFormat="true" ht="21" hidden="false" customHeight="true" outlineLevel="0" collapsed="false">
      <c r="A78" s="27"/>
      <c r="B78" s="140" t="s">
        <v>271</v>
      </c>
      <c r="C78" s="27" t="n">
        <v>9174</v>
      </c>
      <c r="D78" s="27" t="n">
        <v>9876</v>
      </c>
      <c r="E78" s="27" t="n">
        <v>10616</v>
      </c>
      <c r="F78" s="27" t="n">
        <v>10776</v>
      </c>
      <c r="G78" s="27" t="n">
        <v>11312</v>
      </c>
      <c r="H78" s="27" t="n">
        <v>11834</v>
      </c>
      <c r="I78" s="27" t="n">
        <v>13656</v>
      </c>
      <c r="J78" s="27" t="n">
        <v>15360</v>
      </c>
      <c r="K78" s="27" t="n">
        <v>15757</v>
      </c>
    </row>
    <row r="79" s="8" customFormat="true" ht="21" hidden="false" customHeight="true" outlineLevel="0" collapsed="false">
      <c r="A79" s="62"/>
      <c r="B79" s="135" t="s">
        <v>272</v>
      </c>
      <c r="C79" s="136" t="n">
        <v>9731</v>
      </c>
      <c r="D79" s="136" t="n">
        <v>9455</v>
      </c>
      <c r="E79" s="136" t="n">
        <v>9446</v>
      </c>
      <c r="F79" s="136" t="n">
        <v>9262</v>
      </c>
      <c r="G79" s="136" t="n">
        <v>8470</v>
      </c>
      <c r="H79" s="136" t="n">
        <v>8423</v>
      </c>
      <c r="I79" s="136" t="n">
        <v>8551</v>
      </c>
      <c r="J79" s="136" t="n">
        <v>8385</v>
      </c>
      <c r="K79" s="136" t="n">
        <v>8964</v>
      </c>
    </row>
    <row r="80" s="38" customFormat="true" ht="21" hidden="false" customHeight="true" outlineLevel="0" collapsed="false">
      <c r="A80" s="14"/>
      <c r="B80" s="139" t="s">
        <v>273</v>
      </c>
      <c r="C80" s="14" t="n">
        <v>18177</v>
      </c>
      <c r="D80" s="14" t="n">
        <v>17736</v>
      </c>
      <c r="E80" s="14" t="n">
        <v>18118</v>
      </c>
      <c r="F80" s="14" t="n">
        <v>18119</v>
      </c>
      <c r="G80" s="14" t="n">
        <v>18506</v>
      </c>
      <c r="H80" s="14" t="n">
        <v>19860</v>
      </c>
      <c r="I80" s="14" t="n">
        <v>21904</v>
      </c>
      <c r="J80" s="14" t="n">
        <v>22961</v>
      </c>
      <c r="K80" s="14" t="n">
        <v>22145</v>
      </c>
    </row>
    <row r="81" s="43" customFormat="true" ht="21" hidden="false" customHeight="true" outlineLevel="0" collapsed="false">
      <c r="A81" s="27"/>
      <c r="B81" s="140" t="s">
        <v>274</v>
      </c>
      <c r="C81" s="27" t="n">
        <v>13890</v>
      </c>
      <c r="D81" s="27" t="n">
        <v>13178</v>
      </c>
      <c r="E81" s="27" t="n">
        <v>13313</v>
      </c>
      <c r="F81" s="27" t="n">
        <v>13142</v>
      </c>
      <c r="G81" s="27" t="n">
        <v>13348</v>
      </c>
      <c r="H81" s="27" t="n">
        <v>14589</v>
      </c>
      <c r="I81" s="27" t="n">
        <v>15950</v>
      </c>
      <c r="J81" s="27" t="n">
        <v>17204</v>
      </c>
      <c r="K81" s="27" t="n">
        <v>16084</v>
      </c>
    </row>
    <row r="82" s="43" customFormat="true" ht="21" hidden="false" customHeight="true" outlineLevel="0" collapsed="false">
      <c r="A82" s="27"/>
      <c r="B82" s="140" t="s">
        <v>275</v>
      </c>
      <c r="C82" s="27" t="n">
        <v>2690</v>
      </c>
      <c r="D82" s="27" t="n">
        <v>2861</v>
      </c>
      <c r="E82" s="27" t="n">
        <v>2982</v>
      </c>
      <c r="F82" s="27" t="n">
        <v>3041</v>
      </c>
      <c r="G82" s="27" t="n">
        <v>3081</v>
      </c>
      <c r="H82" s="27" t="n">
        <v>3091</v>
      </c>
      <c r="I82" s="27" t="n">
        <v>3121</v>
      </c>
      <c r="J82" s="27" t="n">
        <v>2758</v>
      </c>
      <c r="K82" s="27" t="n">
        <v>2708</v>
      </c>
    </row>
    <row r="83" s="8" customFormat="true" ht="21" hidden="false" customHeight="true" outlineLevel="0" collapsed="false">
      <c r="A83" s="62"/>
      <c r="B83" s="135" t="s">
        <v>276</v>
      </c>
      <c r="C83" s="136" t="n">
        <v>1597</v>
      </c>
      <c r="D83" s="136" t="n">
        <v>1697</v>
      </c>
      <c r="E83" s="136" t="n">
        <v>1823</v>
      </c>
      <c r="F83" s="136" t="n">
        <v>1936</v>
      </c>
      <c r="G83" s="136" t="n">
        <v>2077</v>
      </c>
      <c r="H83" s="136" t="n">
        <v>2180</v>
      </c>
      <c r="I83" s="136" t="n">
        <v>2833</v>
      </c>
      <c r="J83" s="136" t="n">
        <v>2999</v>
      </c>
      <c r="K83" s="136" t="n">
        <v>3353</v>
      </c>
    </row>
    <row r="84" s="38" customFormat="true" ht="21" hidden="false" customHeight="true" outlineLevel="0" collapsed="false">
      <c r="A84" s="14"/>
      <c r="B84" s="139" t="s">
        <v>277</v>
      </c>
      <c r="C84" s="14" t="n">
        <v>48474</v>
      </c>
      <c r="D84" s="14" t="n">
        <v>52293</v>
      </c>
      <c r="E84" s="14" t="n">
        <v>56490</v>
      </c>
      <c r="F84" s="14" t="n">
        <v>58199</v>
      </c>
      <c r="G84" s="14" t="n">
        <v>61737</v>
      </c>
      <c r="H84" s="14" t="n">
        <v>65833</v>
      </c>
      <c r="I84" s="14" t="n">
        <v>69069</v>
      </c>
      <c r="J84" s="14" t="n">
        <v>75280</v>
      </c>
      <c r="K84" s="14" t="n">
        <v>76333</v>
      </c>
    </row>
    <row r="85" s="43" customFormat="true" ht="21" hidden="false" customHeight="true" outlineLevel="0" collapsed="false">
      <c r="A85" s="27"/>
      <c r="B85" s="140" t="s">
        <v>278</v>
      </c>
      <c r="C85" s="27" t="n">
        <v>4765</v>
      </c>
      <c r="D85" s="27" t="n">
        <v>5513</v>
      </c>
      <c r="E85" s="27" t="n">
        <v>6323</v>
      </c>
      <c r="F85" s="27" t="n">
        <v>6022</v>
      </c>
      <c r="G85" s="27" t="n">
        <v>6823</v>
      </c>
      <c r="H85" s="27" t="n">
        <v>7337</v>
      </c>
      <c r="I85" s="27" t="n">
        <v>8086</v>
      </c>
      <c r="J85" s="27" t="n">
        <v>8364</v>
      </c>
      <c r="K85" s="27" t="n">
        <v>7657</v>
      </c>
    </row>
    <row r="86" s="43" customFormat="true" ht="21" hidden="false" customHeight="true" outlineLevel="0" collapsed="false">
      <c r="A86" s="27"/>
      <c r="B86" s="140" t="s">
        <v>279</v>
      </c>
      <c r="C86" s="27" t="n">
        <v>2148</v>
      </c>
      <c r="D86" s="27" t="n">
        <v>2442</v>
      </c>
      <c r="E86" s="27" t="n">
        <v>2652</v>
      </c>
      <c r="F86" s="27" t="n">
        <v>2851</v>
      </c>
      <c r="G86" s="27" t="n">
        <v>2929</v>
      </c>
      <c r="H86" s="27" t="n">
        <v>3131</v>
      </c>
      <c r="I86" s="27" t="n">
        <v>3091</v>
      </c>
      <c r="J86" s="27" t="n">
        <v>3460</v>
      </c>
      <c r="K86" s="27" t="n">
        <v>3181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703</v>
      </c>
      <c r="D87" s="27" t="n">
        <v>2220</v>
      </c>
      <c r="E87" s="27" t="n">
        <v>2471</v>
      </c>
      <c r="F87" s="27" t="n">
        <v>2635</v>
      </c>
      <c r="G87" s="27" t="n">
        <v>3051</v>
      </c>
      <c r="H87" s="27" t="n">
        <v>3459</v>
      </c>
      <c r="I87" s="27" t="n">
        <v>4507</v>
      </c>
      <c r="J87" s="27" t="n">
        <v>5228</v>
      </c>
      <c r="K87" s="27" t="n">
        <v>6555</v>
      </c>
    </row>
    <row r="88" s="43" customFormat="true" ht="21" hidden="false" customHeight="true" outlineLevel="0" collapsed="false">
      <c r="A88" s="27"/>
      <c r="B88" s="140" t="s">
        <v>281</v>
      </c>
      <c r="C88" s="27" t="n">
        <v>256</v>
      </c>
      <c r="D88" s="27" t="n">
        <v>291</v>
      </c>
      <c r="E88" s="27" t="n">
        <v>268</v>
      </c>
      <c r="F88" s="27" t="n">
        <v>309</v>
      </c>
      <c r="G88" s="27" t="n">
        <v>359</v>
      </c>
      <c r="H88" s="27" t="n">
        <v>426</v>
      </c>
      <c r="I88" s="27" t="n">
        <v>375</v>
      </c>
      <c r="J88" s="27" t="n">
        <v>505</v>
      </c>
      <c r="K88" s="27" t="n">
        <v>492</v>
      </c>
    </row>
    <row r="89" s="8" customFormat="true" ht="21" hidden="false" customHeight="true" outlineLevel="0" collapsed="false">
      <c r="A89" s="62"/>
      <c r="B89" s="135" t="s">
        <v>282</v>
      </c>
      <c r="C89" s="136" t="n">
        <v>39602</v>
      </c>
      <c r="D89" s="136" t="n">
        <v>41827</v>
      </c>
      <c r="E89" s="136" t="n">
        <v>44776</v>
      </c>
      <c r="F89" s="136" t="n">
        <v>46382</v>
      </c>
      <c r="G89" s="136" t="n">
        <v>48575</v>
      </c>
      <c r="H89" s="136" t="n">
        <v>51480</v>
      </c>
      <c r="I89" s="136" t="n">
        <v>53010</v>
      </c>
      <c r="J89" s="136" t="n">
        <v>57723</v>
      </c>
      <c r="K89" s="136" t="n">
        <v>58448</v>
      </c>
    </row>
    <row r="90" s="38" customFormat="true" ht="21" hidden="false" customHeight="true" outlineLevel="0" collapsed="false">
      <c r="A90" s="14"/>
      <c r="B90" s="139" t="s">
        <v>283</v>
      </c>
      <c r="C90" s="14" t="n">
        <v>76747</v>
      </c>
      <c r="D90" s="14" t="n">
        <v>72565</v>
      </c>
      <c r="E90" s="14" t="n">
        <v>71036</v>
      </c>
      <c r="F90" s="14" t="n">
        <v>69220</v>
      </c>
      <c r="G90" s="14" t="n">
        <v>69510</v>
      </c>
      <c r="H90" s="14" t="n">
        <v>70058</v>
      </c>
      <c r="I90" s="14" t="n">
        <v>72162</v>
      </c>
      <c r="J90" s="14" t="n">
        <v>78901</v>
      </c>
      <c r="K90" s="14" t="n">
        <v>81209</v>
      </c>
    </row>
    <row r="91" s="8" customFormat="true" ht="21" hidden="false" customHeight="true" outlineLevel="0" collapsed="false">
      <c r="A91" s="62"/>
      <c r="B91" s="135" t="s">
        <v>284</v>
      </c>
      <c r="C91" s="136" t="n">
        <v>76747</v>
      </c>
      <c r="D91" s="136" t="n">
        <v>72565</v>
      </c>
      <c r="E91" s="136" t="n">
        <v>71036</v>
      </c>
      <c r="F91" s="136" t="n">
        <v>69220</v>
      </c>
      <c r="G91" s="136" t="n">
        <v>69510</v>
      </c>
      <c r="H91" s="136" t="n">
        <v>70058</v>
      </c>
      <c r="I91" s="136" t="n">
        <v>72162</v>
      </c>
      <c r="J91" s="136" t="n">
        <v>78901</v>
      </c>
      <c r="K91" s="136" t="n">
        <v>81209</v>
      </c>
    </row>
    <row r="92" s="38" customFormat="true" ht="21" hidden="false" customHeight="true" outlineLevel="0" collapsed="false">
      <c r="A92" s="14"/>
      <c r="B92" s="139" t="s">
        <v>285</v>
      </c>
      <c r="C92" s="14" t="n">
        <v>49331</v>
      </c>
      <c r="D92" s="14" t="n">
        <v>49835</v>
      </c>
      <c r="E92" s="14" t="n">
        <v>51988</v>
      </c>
      <c r="F92" s="14" t="n">
        <v>52488</v>
      </c>
      <c r="G92" s="14" t="n">
        <v>52700</v>
      </c>
      <c r="H92" s="14" t="n">
        <v>52988</v>
      </c>
      <c r="I92" s="14" t="n">
        <v>56491</v>
      </c>
      <c r="J92" s="14" t="n">
        <v>56375</v>
      </c>
      <c r="K92" s="14" t="n">
        <v>59963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1188</v>
      </c>
      <c r="D93" s="27" t="n">
        <v>11380</v>
      </c>
      <c r="E93" s="27" t="n">
        <v>11585</v>
      </c>
      <c r="F93" s="27" t="n">
        <v>11922</v>
      </c>
      <c r="G93" s="27" t="n">
        <v>11550</v>
      </c>
      <c r="H93" s="27" t="n">
        <v>11725</v>
      </c>
      <c r="I93" s="27" t="n">
        <v>13110</v>
      </c>
      <c r="J93" s="27" t="n">
        <v>13506</v>
      </c>
      <c r="K93" s="27" t="n">
        <v>16579</v>
      </c>
    </row>
    <row r="94" s="8" customFormat="true" ht="21" hidden="false" customHeight="true" outlineLevel="0" collapsed="false">
      <c r="A94" s="62"/>
      <c r="B94" s="135" t="s">
        <v>287</v>
      </c>
      <c r="C94" s="136" t="n">
        <v>38143</v>
      </c>
      <c r="D94" s="136" t="n">
        <v>38455</v>
      </c>
      <c r="E94" s="136" t="n">
        <v>40403</v>
      </c>
      <c r="F94" s="136" t="n">
        <v>40566</v>
      </c>
      <c r="G94" s="136" t="n">
        <v>41150</v>
      </c>
      <c r="H94" s="136" t="n">
        <v>41263</v>
      </c>
      <c r="I94" s="136" t="n">
        <v>43381</v>
      </c>
      <c r="J94" s="136" t="n">
        <v>42869</v>
      </c>
      <c r="K94" s="136" t="n">
        <v>43384</v>
      </c>
    </row>
    <row r="95" s="38" customFormat="true" ht="21" hidden="false" customHeight="true" outlineLevel="0" collapsed="false">
      <c r="A95" s="14"/>
      <c r="B95" s="139" t="s">
        <v>288</v>
      </c>
      <c r="C95" s="14" t="n">
        <v>44740</v>
      </c>
      <c r="D95" s="14" t="n">
        <v>48004</v>
      </c>
      <c r="E95" s="14" t="n">
        <v>49433</v>
      </c>
      <c r="F95" s="14" t="n">
        <v>50885</v>
      </c>
      <c r="G95" s="14" t="n">
        <v>53352</v>
      </c>
      <c r="H95" s="14" t="n">
        <v>55821</v>
      </c>
      <c r="I95" s="14" t="n">
        <v>59573</v>
      </c>
      <c r="J95" s="14" t="n">
        <v>68027</v>
      </c>
      <c r="K95" s="14" t="n">
        <v>74938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1494</v>
      </c>
      <c r="D96" s="27" t="n">
        <v>12409</v>
      </c>
      <c r="E96" s="27" t="n">
        <v>14476</v>
      </c>
      <c r="F96" s="27" t="n">
        <v>15463</v>
      </c>
      <c r="G96" s="27" t="n">
        <v>17795</v>
      </c>
      <c r="H96" s="27" t="n">
        <v>20055</v>
      </c>
      <c r="I96" s="27" t="n">
        <v>23820</v>
      </c>
      <c r="J96" s="27" t="n">
        <v>26747</v>
      </c>
      <c r="K96" s="27" t="n">
        <v>31627</v>
      </c>
    </row>
    <row r="97" s="8" customFormat="true" ht="21" hidden="false" customHeight="true" outlineLevel="0" collapsed="false">
      <c r="A97" s="62"/>
      <c r="B97" s="135" t="s">
        <v>290</v>
      </c>
      <c r="C97" s="136" t="n">
        <v>33246</v>
      </c>
      <c r="D97" s="136" t="n">
        <v>35595</v>
      </c>
      <c r="E97" s="136" t="n">
        <v>34957</v>
      </c>
      <c r="F97" s="136" t="n">
        <v>35422</v>
      </c>
      <c r="G97" s="136" t="n">
        <v>35557</v>
      </c>
      <c r="H97" s="136" t="n">
        <v>35766</v>
      </c>
      <c r="I97" s="136" t="n">
        <v>35753</v>
      </c>
      <c r="J97" s="136" t="n">
        <v>41280</v>
      </c>
      <c r="K97" s="136" t="n">
        <v>43311</v>
      </c>
    </row>
    <row r="98" s="38" customFormat="true" ht="21" hidden="false" customHeight="true" outlineLevel="0" collapsed="false">
      <c r="A98" s="14"/>
      <c r="B98" s="139" t="s">
        <v>291</v>
      </c>
      <c r="C98" s="14" t="n">
        <v>32723</v>
      </c>
      <c r="D98" s="14" t="n">
        <v>34347</v>
      </c>
      <c r="E98" s="14" t="n">
        <v>33643</v>
      </c>
      <c r="F98" s="14" t="n">
        <v>34887</v>
      </c>
      <c r="G98" s="14" t="n">
        <v>36294</v>
      </c>
      <c r="H98" s="14" t="n">
        <v>38047</v>
      </c>
      <c r="I98" s="14" t="n">
        <v>40871</v>
      </c>
      <c r="J98" s="14" t="n">
        <v>41889</v>
      </c>
      <c r="K98" s="14" t="n">
        <v>41384</v>
      </c>
    </row>
    <row r="99" s="43" customFormat="true" ht="21" hidden="false" customHeight="true" outlineLevel="0" collapsed="false">
      <c r="A99" s="27"/>
      <c r="B99" s="140" t="s">
        <v>292</v>
      </c>
      <c r="C99" s="27" t="n">
        <v>3566</v>
      </c>
      <c r="D99" s="27" t="n">
        <v>4257</v>
      </c>
      <c r="E99" s="27" t="n">
        <v>4616</v>
      </c>
      <c r="F99" s="27" t="n">
        <v>4939</v>
      </c>
      <c r="G99" s="27" t="n">
        <v>5040</v>
      </c>
      <c r="H99" s="27" t="n">
        <v>5326</v>
      </c>
      <c r="I99" s="27" t="n">
        <v>5653</v>
      </c>
      <c r="J99" s="27" t="n">
        <v>5919</v>
      </c>
      <c r="K99" s="27" t="n">
        <v>6096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3437</v>
      </c>
      <c r="D100" s="27" t="n">
        <v>3441</v>
      </c>
      <c r="E100" s="27" t="n">
        <v>3338</v>
      </c>
      <c r="F100" s="27" t="n">
        <v>3435</v>
      </c>
      <c r="G100" s="27" t="n">
        <v>3538</v>
      </c>
      <c r="H100" s="27" t="n">
        <v>3713</v>
      </c>
      <c r="I100" s="27" t="n">
        <v>3927</v>
      </c>
      <c r="J100" s="27" t="n">
        <v>3356</v>
      </c>
      <c r="K100" s="27" t="n">
        <v>3270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17791</v>
      </c>
      <c r="D101" s="27" t="n">
        <v>17903</v>
      </c>
      <c r="E101" s="27" t="n">
        <v>16410</v>
      </c>
      <c r="F101" s="27" t="n">
        <v>16543</v>
      </c>
      <c r="G101" s="27" t="n">
        <v>17096</v>
      </c>
      <c r="H101" s="27" t="n">
        <v>17737</v>
      </c>
      <c r="I101" s="27" t="n">
        <v>19275</v>
      </c>
      <c r="J101" s="27" t="n">
        <v>19191</v>
      </c>
      <c r="K101" s="27" t="n">
        <v>19002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7929</v>
      </c>
      <c r="D102" s="136" t="n">
        <v>8746</v>
      </c>
      <c r="E102" s="136" t="n">
        <v>9279</v>
      </c>
      <c r="F102" s="136" t="n">
        <v>9970</v>
      </c>
      <c r="G102" s="136" t="n">
        <v>10620</v>
      </c>
      <c r="H102" s="136" t="n">
        <v>11271</v>
      </c>
      <c r="I102" s="136" t="n">
        <v>12016</v>
      </c>
      <c r="J102" s="136" t="n">
        <v>13423</v>
      </c>
      <c r="K102" s="136" t="n">
        <v>13016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37427</v>
      </c>
      <c r="D103" s="14" t="n">
        <v>38111</v>
      </c>
      <c r="E103" s="14" t="n">
        <v>38848</v>
      </c>
      <c r="F103" s="14" t="n">
        <v>39707</v>
      </c>
      <c r="G103" s="14" t="n">
        <v>43277</v>
      </c>
      <c r="H103" s="14" t="n">
        <v>46172</v>
      </c>
      <c r="I103" s="14" t="n">
        <v>46251</v>
      </c>
      <c r="J103" s="14" t="n">
        <v>48631</v>
      </c>
      <c r="K103" s="14" t="n">
        <v>52524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37427</v>
      </c>
      <c r="D104" s="27" t="n">
        <v>38111</v>
      </c>
      <c r="E104" s="27" t="n">
        <v>38848</v>
      </c>
      <c r="F104" s="27" t="n">
        <v>39707</v>
      </c>
      <c r="G104" s="27" t="n">
        <v>43277</v>
      </c>
      <c r="H104" s="27" t="n">
        <v>46172</v>
      </c>
      <c r="I104" s="27" t="n">
        <v>46251</v>
      </c>
      <c r="J104" s="27" t="n">
        <v>48631</v>
      </c>
      <c r="K104" s="27" t="n">
        <v>52524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782081</v>
      </c>
      <c r="D105" s="142" t="n">
        <v>804932</v>
      </c>
      <c r="E105" s="142" t="n">
        <v>829987</v>
      </c>
      <c r="F105" s="142" t="n">
        <v>840503</v>
      </c>
      <c r="G105" s="142" t="n">
        <v>862193</v>
      </c>
      <c r="H105" s="142" t="n">
        <v>890589</v>
      </c>
      <c r="I105" s="142" t="n">
        <v>931126</v>
      </c>
      <c r="J105" s="142" t="n">
        <v>979853</v>
      </c>
      <c r="K105" s="142" t="n">
        <v>983977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194088</v>
      </c>
      <c r="D107" s="27" t="n">
        <v>193447</v>
      </c>
      <c r="E107" s="27" t="n">
        <v>193507</v>
      </c>
      <c r="F107" s="27" t="n">
        <v>193361</v>
      </c>
      <c r="G107" s="27" t="n">
        <v>198176</v>
      </c>
      <c r="H107" s="27" t="n">
        <v>202484</v>
      </c>
      <c r="I107" s="27" t="n">
        <v>207308</v>
      </c>
      <c r="J107" s="27" t="n">
        <v>221174</v>
      </c>
      <c r="K107" s="27" t="n">
        <v>229862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2.70703125" defaultRowHeight="19.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6" width="66.28"/>
    <col collapsed="false" customWidth="false" hidden="false" outlineLevel="0" max="5" min="3" style="56" width="12.7"/>
    <col collapsed="false" customWidth="false" hidden="false" outlineLevel="0" max="257" min="6" style="57" width="12.7"/>
  </cols>
  <sheetData>
    <row r="1" customFormat="false" ht="19.5" hidden="false" customHeight="true" outlineLevel="0" collapsed="false">
      <c r="A1" s="9" t="s">
        <v>34</v>
      </c>
    </row>
    <row r="4" customFormat="false" ht="19.5" hidden="false" customHeight="true" outlineLevel="0" collapsed="false">
      <c r="A4" s="58" t="s">
        <v>151</v>
      </c>
      <c r="B4" s="58"/>
    </row>
    <row r="5" customFormat="false" ht="19.5" hidden="false" customHeight="true" outlineLevel="0" collapsed="false">
      <c r="A5" s="13" t="s">
        <v>152</v>
      </c>
      <c r="B5" s="13"/>
    </row>
    <row r="7" s="43" customFormat="true" ht="19.5" hidden="false" customHeight="true" outlineLevel="0" collapsed="false">
      <c r="A7" s="21"/>
      <c r="B7" s="129" t="s">
        <v>87</v>
      </c>
      <c r="C7" s="19" t="s">
        <v>43</v>
      </c>
      <c r="D7" s="19" t="s">
        <v>44</v>
      </c>
      <c r="E7" s="20" t="n">
        <v>2002</v>
      </c>
      <c r="F7" s="19" t="s">
        <v>45</v>
      </c>
      <c r="G7" s="19" t="s">
        <v>46</v>
      </c>
      <c r="H7" s="19" t="s">
        <v>47</v>
      </c>
      <c r="I7" s="19" t="s">
        <v>48</v>
      </c>
      <c r="J7" s="19" t="s">
        <v>49</v>
      </c>
      <c r="K7" s="19" t="s">
        <v>50</v>
      </c>
    </row>
    <row r="8" s="8" customFormat="true" ht="21" hidden="false" customHeight="true" outlineLevel="0" collapsed="false">
      <c r="A8" s="25"/>
      <c r="B8" s="130" t="s">
        <v>205</v>
      </c>
      <c r="C8" s="131" t="n">
        <v>131812</v>
      </c>
      <c r="D8" s="131" t="n">
        <v>116178</v>
      </c>
      <c r="E8" s="131" t="n">
        <v>103028</v>
      </c>
      <c r="F8" s="131" t="n">
        <v>96948</v>
      </c>
      <c r="G8" s="131" t="n">
        <v>90367</v>
      </c>
      <c r="H8" s="131" t="n">
        <v>79286</v>
      </c>
      <c r="I8" s="131" t="n">
        <v>74817</v>
      </c>
      <c r="J8" s="131" t="n">
        <v>68017</v>
      </c>
      <c r="K8" s="131" t="n">
        <v>63047</v>
      </c>
    </row>
    <row r="9" s="38" customFormat="true" ht="21" hidden="false" customHeight="true" outlineLevel="0" collapsed="false">
      <c r="A9" s="37"/>
      <c r="B9" s="132" t="s">
        <v>206</v>
      </c>
      <c r="C9" s="133" t="n">
        <v>115751</v>
      </c>
      <c r="D9" s="133" t="n">
        <v>101237</v>
      </c>
      <c r="E9" s="133" t="n">
        <v>88461</v>
      </c>
      <c r="F9" s="133" t="n">
        <v>83283</v>
      </c>
      <c r="G9" s="133" t="n">
        <v>77350</v>
      </c>
      <c r="H9" s="133" t="n">
        <v>66977</v>
      </c>
      <c r="I9" s="133" t="n">
        <v>62668</v>
      </c>
      <c r="J9" s="133" t="n">
        <v>55753</v>
      </c>
      <c r="K9" s="133" t="n">
        <v>51397</v>
      </c>
    </row>
    <row r="10" s="43" customFormat="true" ht="21" hidden="false" customHeight="true" outlineLevel="0" collapsed="false">
      <c r="A10" s="62"/>
      <c r="B10" s="134" t="s">
        <v>207</v>
      </c>
      <c r="C10" s="43" t="n">
        <v>114284</v>
      </c>
      <c r="D10" s="43" t="n">
        <v>100495</v>
      </c>
      <c r="E10" s="43" t="n">
        <v>88237</v>
      </c>
      <c r="F10" s="43" t="n">
        <v>82808</v>
      </c>
      <c r="G10" s="43" t="n">
        <v>76869</v>
      </c>
      <c r="H10" s="43" t="n">
        <v>66470</v>
      </c>
      <c r="I10" s="43" t="n">
        <v>62126</v>
      </c>
      <c r="J10" s="43" t="n">
        <v>55086</v>
      </c>
      <c r="K10" s="43" t="n">
        <v>50504</v>
      </c>
    </row>
    <row r="11" s="8" customFormat="true" ht="21" hidden="false" customHeight="true" outlineLevel="0" collapsed="false">
      <c r="A11" s="62"/>
      <c r="B11" s="135" t="s">
        <v>208</v>
      </c>
      <c r="C11" s="136" t="n">
        <v>1467</v>
      </c>
      <c r="D11" s="136" t="n">
        <v>742</v>
      </c>
      <c r="E11" s="136" t="n">
        <v>224</v>
      </c>
      <c r="F11" s="136" t="n">
        <v>475</v>
      </c>
      <c r="G11" s="136" t="n">
        <v>481</v>
      </c>
      <c r="H11" s="136" t="n">
        <v>507</v>
      </c>
      <c r="I11" s="136" t="n">
        <v>542</v>
      </c>
      <c r="J11" s="136" t="n">
        <v>667</v>
      </c>
      <c r="K11" s="136" t="n">
        <v>893</v>
      </c>
    </row>
    <row r="12" s="38" customFormat="true" ht="21" hidden="false" customHeight="true" outlineLevel="0" collapsed="false">
      <c r="A12" s="37"/>
      <c r="B12" s="137" t="s">
        <v>209</v>
      </c>
      <c r="C12" s="38" t="n">
        <v>16061</v>
      </c>
      <c r="D12" s="38" t="n">
        <v>14941</v>
      </c>
      <c r="E12" s="38" t="n">
        <v>14567</v>
      </c>
      <c r="F12" s="38" t="n">
        <v>13665</v>
      </c>
      <c r="G12" s="38" t="n">
        <v>13017</v>
      </c>
      <c r="H12" s="38" t="n">
        <v>12309</v>
      </c>
      <c r="I12" s="38" t="n">
        <v>12149</v>
      </c>
      <c r="J12" s="38" t="n">
        <v>12264</v>
      </c>
      <c r="K12" s="38" t="n">
        <v>11650</v>
      </c>
    </row>
    <row r="13" s="8" customFormat="true" ht="21" hidden="false" customHeight="true" outlineLevel="0" collapsed="false">
      <c r="A13" s="62"/>
      <c r="B13" s="135" t="s">
        <v>210</v>
      </c>
      <c r="C13" s="136" t="n">
        <v>16061</v>
      </c>
      <c r="D13" s="136" t="n">
        <v>14941</v>
      </c>
      <c r="E13" s="136" t="n">
        <v>14567</v>
      </c>
      <c r="F13" s="136" t="n">
        <v>13665</v>
      </c>
      <c r="G13" s="136" t="n">
        <v>13017</v>
      </c>
      <c r="H13" s="136" t="n">
        <v>12309</v>
      </c>
      <c r="I13" s="136" t="n">
        <v>12149</v>
      </c>
      <c r="J13" s="136" t="n">
        <v>12264</v>
      </c>
      <c r="K13" s="136" t="n">
        <v>11650</v>
      </c>
    </row>
    <row r="14" s="43" customFormat="true" ht="21" hidden="false" customHeight="true" outlineLevel="0" collapsed="false">
      <c r="A14" s="25"/>
      <c r="B14" s="130" t="s">
        <v>66</v>
      </c>
      <c r="C14" s="131" t="n">
        <v>475</v>
      </c>
      <c r="D14" s="131" t="n">
        <v>473</v>
      </c>
      <c r="E14" s="131" t="n">
        <v>453</v>
      </c>
      <c r="F14" s="131" t="n">
        <v>451</v>
      </c>
      <c r="G14" s="131" t="n">
        <v>431</v>
      </c>
      <c r="H14" s="131" t="n">
        <v>443</v>
      </c>
      <c r="I14" s="131" t="n">
        <v>426</v>
      </c>
      <c r="J14" s="131" t="n">
        <v>439</v>
      </c>
      <c r="K14" s="131" t="n">
        <v>396</v>
      </c>
      <c r="L14" s="64"/>
      <c r="N14" s="64"/>
      <c r="P14" s="64"/>
      <c r="R14" s="64"/>
      <c r="T14" s="65"/>
      <c r="U14" s="65"/>
      <c r="V14" s="66"/>
      <c r="AA14" s="64"/>
      <c r="AC14" s="64"/>
      <c r="AE14" s="64"/>
      <c r="AG14" s="64"/>
      <c r="AI14" s="64"/>
      <c r="AK14" s="64"/>
      <c r="AM14" s="65"/>
      <c r="AN14" s="65"/>
      <c r="AO14" s="66"/>
      <c r="AT14" s="64"/>
      <c r="AV14" s="64"/>
      <c r="AX14" s="64"/>
      <c r="AZ14" s="64"/>
      <c r="BB14" s="64"/>
      <c r="BD14" s="64"/>
      <c r="BF14" s="65"/>
      <c r="BG14" s="65"/>
      <c r="BH14" s="66"/>
      <c r="BM14" s="64"/>
      <c r="BO14" s="64"/>
      <c r="BQ14" s="64"/>
      <c r="BS14" s="64"/>
      <c r="BU14" s="64"/>
      <c r="BW14" s="64"/>
      <c r="BY14" s="65"/>
      <c r="BZ14" s="65"/>
      <c r="CA14" s="66"/>
      <c r="CF14" s="64"/>
      <c r="CH14" s="64"/>
      <c r="CJ14" s="64"/>
      <c r="CL14" s="64"/>
      <c r="CN14" s="64"/>
      <c r="CP14" s="64"/>
      <c r="CR14" s="65"/>
      <c r="CS14" s="65"/>
      <c r="CT14" s="66"/>
      <c r="CY14" s="64"/>
      <c r="DA14" s="64"/>
      <c r="DC14" s="64"/>
      <c r="DE14" s="64"/>
      <c r="DG14" s="64"/>
      <c r="DI14" s="64"/>
      <c r="DK14" s="65"/>
      <c r="DL14" s="65"/>
      <c r="DM14" s="66"/>
      <c r="DR14" s="64"/>
      <c r="DT14" s="64"/>
      <c r="DV14" s="64"/>
      <c r="DX14" s="64"/>
      <c r="DZ14" s="64"/>
      <c r="EB14" s="64"/>
      <c r="ED14" s="65"/>
      <c r="EE14" s="65"/>
      <c r="EF14" s="66"/>
      <c r="EK14" s="64"/>
      <c r="EM14" s="64"/>
      <c r="EO14" s="64"/>
      <c r="EQ14" s="64"/>
      <c r="ES14" s="64"/>
      <c r="EU14" s="64"/>
      <c r="EW14" s="65"/>
      <c r="EX14" s="65"/>
      <c r="EY14" s="66"/>
      <c r="FD14" s="64"/>
      <c r="FF14" s="64"/>
      <c r="FH14" s="64"/>
      <c r="FJ14" s="64"/>
      <c r="FL14" s="64"/>
      <c r="FN14" s="64"/>
      <c r="FP14" s="65"/>
      <c r="FQ14" s="65"/>
      <c r="FR14" s="66"/>
      <c r="FW14" s="64"/>
      <c r="FY14" s="64"/>
      <c r="GA14" s="64"/>
      <c r="GC14" s="64"/>
      <c r="GE14" s="64"/>
      <c r="GG14" s="64"/>
      <c r="GI14" s="65"/>
      <c r="GJ14" s="65"/>
      <c r="GK14" s="66"/>
      <c r="GP14" s="64"/>
      <c r="GR14" s="64"/>
      <c r="GT14" s="64"/>
      <c r="GV14" s="64"/>
      <c r="GX14" s="64"/>
      <c r="GZ14" s="64"/>
      <c r="HB14" s="65"/>
      <c r="HC14" s="65"/>
      <c r="HD14" s="66"/>
      <c r="HI14" s="64"/>
      <c r="HK14" s="64"/>
      <c r="HM14" s="64"/>
      <c r="HO14" s="64"/>
      <c r="HQ14" s="64"/>
      <c r="HS14" s="64"/>
      <c r="HU14" s="65"/>
      <c r="HV14" s="65"/>
      <c r="HW14" s="66"/>
      <c r="IB14" s="64"/>
    </row>
    <row r="15" s="38" customFormat="true" ht="21" hidden="false" customHeight="true" outlineLevel="0" collapsed="false">
      <c r="A15" s="37"/>
      <c r="B15" s="132" t="s">
        <v>211</v>
      </c>
      <c r="C15" s="133" t="n">
        <v>0</v>
      </c>
      <c r="D15" s="133" t="n">
        <v>0</v>
      </c>
      <c r="E15" s="133" t="n">
        <v>0</v>
      </c>
      <c r="F15" s="133" t="n">
        <v>0</v>
      </c>
      <c r="G15" s="133" t="n">
        <v>0</v>
      </c>
      <c r="H15" s="133" t="n">
        <v>0</v>
      </c>
      <c r="I15" s="133" t="n">
        <v>0</v>
      </c>
      <c r="J15" s="133" t="n">
        <v>0</v>
      </c>
      <c r="K15" s="133" t="n">
        <v>0</v>
      </c>
    </row>
    <row r="16" s="8" customFormat="true" ht="21" hidden="false" customHeight="true" outlineLevel="0" collapsed="false">
      <c r="A16" s="62"/>
      <c r="B16" s="135" t="s">
        <v>212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38" customFormat="true" ht="21" hidden="false" customHeight="true" outlineLevel="0" collapsed="false">
      <c r="A17" s="37"/>
      <c r="B17" s="137" t="s">
        <v>213</v>
      </c>
      <c r="C17" s="38" t="n">
        <v>447</v>
      </c>
      <c r="D17" s="38" t="n">
        <v>444</v>
      </c>
      <c r="E17" s="38" t="n">
        <v>426</v>
      </c>
      <c r="F17" s="38" t="n">
        <v>424</v>
      </c>
      <c r="G17" s="38" t="n">
        <v>404</v>
      </c>
      <c r="H17" s="38" t="n">
        <v>415</v>
      </c>
      <c r="I17" s="38" t="n">
        <v>398</v>
      </c>
      <c r="J17" s="38" t="n">
        <v>410</v>
      </c>
      <c r="K17" s="38" t="n">
        <v>369</v>
      </c>
    </row>
    <row r="18" s="8" customFormat="true" ht="21" hidden="false" customHeight="true" outlineLevel="0" collapsed="false">
      <c r="A18" s="62"/>
      <c r="B18" s="135" t="s">
        <v>214</v>
      </c>
      <c r="C18" s="136" t="n">
        <v>447</v>
      </c>
      <c r="D18" s="136" t="n">
        <v>444</v>
      </c>
      <c r="E18" s="136" t="n">
        <v>426</v>
      </c>
      <c r="F18" s="136" t="n">
        <v>424</v>
      </c>
      <c r="G18" s="136" t="n">
        <v>404</v>
      </c>
      <c r="H18" s="136" t="n">
        <v>415</v>
      </c>
      <c r="I18" s="136" t="n">
        <v>398</v>
      </c>
      <c r="J18" s="136" t="n">
        <v>410</v>
      </c>
      <c r="K18" s="136" t="n">
        <v>369</v>
      </c>
    </row>
    <row r="19" s="38" customFormat="true" ht="21" hidden="false" customHeight="true" outlineLevel="0" collapsed="false">
      <c r="A19" s="37"/>
      <c r="B19" s="137" t="s">
        <v>215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</row>
    <row r="20" s="8" customFormat="true" ht="21" hidden="false" customHeight="true" outlineLevel="0" collapsed="false">
      <c r="A20" s="62"/>
      <c r="B20" s="135" t="s">
        <v>216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</row>
    <row r="21" s="38" customFormat="true" ht="21" hidden="false" customHeight="true" outlineLevel="0" collapsed="false">
      <c r="A21" s="37"/>
      <c r="B21" s="137" t="s">
        <v>217</v>
      </c>
      <c r="C21" s="38" t="n">
        <v>28</v>
      </c>
      <c r="D21" s="38" t="n">
        <v>29</v>
      </c>
      <c r="E21" s="38" t="n">
        <v>27</v>
      </c>
      <c r="F21" s="38" t="n">
        <v>27</v>
      </c>
      <c r="G21" s="38" t="n">
        <v>27</v>
      </c>
      <c r="H21" s="38" t="n">
        <v>28</v>
      </c>
      <c r="I21" s="38" t="n">
        <v>28</v>
      </c>
      <c r="J21" s="38" t="n">
        <v>29</v>
      </c>
      <c r="K21" s="38" t="n">
        <v>27</v>
      </c>
    </row>
    <row r="22" s="43" customFormat="true" ht="21" hidden="false" customHeight="true" outlineLevel="0" collapsed="false">
      <c r="A22" s="62"/>
      <c r="B22" s="138" t="s">
        <v>218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s="8" customFormat="true" ht="21" hidden="false" customHeight="true" outlineLevel="0" collapsed="false">
      <c r="A23" s="62"/>
      <c r="B23" s="135" t="s">
        <v>219</v>
      </c>
      <c r="C23" s="136" t="n">
        <v>28</v>
      </c>
      <c r="D23" s="136" t="n">
        <v>29</v>
      </c>
      <c r="E23" s="136" t="n">
        <v>27</v>
      </c>
      <c r="F23" s="136" t="n">
        <v>27</v>
      </c>
      <c r="G23" s="136" t="n">
        <v>27</v>
      </c>
      <c r="H23" s="136" t="n">
        <v>28</v>
      </c>
      <c r="I23" s="136" t="n">
        <v>28</v>
      </c>
      <c r="J23" s="136" t="n">
        <v>29</v>
      </c>
      <c r="K23" s="136" t="n">
        <v>27</v>
      </c>
    </row>
    <row r="24" s="43" customFormat="true" ht="21" hidden="false" customHeight="true" outlineLevel="0" collapsed="false">
      <c r="A24" s="25"/>
      <c r="B24" s="130" t="s">
        <v>67</v>
      </c>
      <c r="C24" s="131" t="n">
        <v>10666</v>
      </c>
      <c r="D24" s="131" t="n">
        <v>9115</v>
      </c>
      <c r="E24" s="131" t="n">
        <v>9213</v>
      </c>
      <c r="F24" s="131" t="n">
        <v>8548</v>
      </c>
      <c r="G24" s="131" t="n">
        <v>7639</v>
      </c>
      <c r="H24" s="131" t="n">
        <v>7133</v>
      </c>
      <c r="I24" s="131" t="n">
        <v>6998</v>
      </c>
      <c r="J24" s="131" t="n">
        <v>6650</v>
      </c>
      <c r="K24" s="131" t="n">
        <v>6896</v>
      </c>
    </row>
    <row r="25" s="43" customFormat="true" ht="21" hidden="false" customHeight="true" outlineLevel="0" collapsed="false">
      <c r="A25" s="25"/>
      <c r="B25" s="139" t="s">
        <v>220</v>
      </c>
      <c r="C25" s="38" t="n">
        <v>2825</v>
      </c>
      <c r="D25" s="38" t="n">
        <v>2155</v>
      </c>
      <c r="E25" s="38" t="n">
        <v>1746</v>
      </c>
      <c r="F25" s="38" t="n">
        <v>1756</v>
      </c>
      <c r="G25" s="38" t="n">
        <v>2008</v>
      </c>
      <c r="H25" s="38" t="n">
        <v>1562</v>
      </c>
      <c r="I25" s="38" t="n">
        <v>1236</v>
      </c>
      <c r="J25" s="38" t="n">
        <v>1599</v>
      </c>
      <c r="K25" s="38" t="n">
        <v>2106</v>
      </c>
    </row>
    <row r="26" s="43" customFormat="true" ht="21" hidden="false" customHeight="true" outlineLevel="0" collapsed="false">
      <c r="A26" s="25"/>
      <c r="B26" s="140" t="s">
        <v>221</v>
      </c>
      <c r="C26" s="43" t="n">
        <v>26</v>
      </c>
      <c r="D26" s="43" t="n">
        <v>12</v>
      </c>
      <c r="E26" s="43" t="n">
        <v>26</v>
      </c>
      <c r="F26" s="43" t="n">
        <v>29</v>
      </c>
      <c r="G26" s="43" t="n">
        <v>31</v>
      </c>
      <c r="H26" s="43" t="n">
        <v>31</v>
      </c>
      <c r="I26" s="43" t="n">
        <v>22</v>
      </c>
      <c r="J26" s="43" t="n">
        <v>24</v>
      </c>
      <c r="K26" s="43" t="n">
        <v>10</v>
      </c>
    </row>
    <row r="27" s="43" customFormat="true" ht="21" hidden="false" customHeight="true" outlineLevel="0" collapsed="false">
      <c r="A27" s="25"/>
      <c r="B27" s="140" t="s">
        <v>222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3</v>
      </c>
    </row>
    <row r="28" s="43" customFormat="true" ht="21" hidden="false" customHeight="true" outlineLevel="0" collapsed="false">
      <c r="A28" s="25"/>
      <c r="B28" s="140" t="s">
        <v>223</v>
      </c>
      <c r="C28" s="43" t="n">
        <v>15</v>
      </c>
      <c r="D28" s="43" t="n">
        <v>16</v>
      </c>
      <c r="E28" s="43" t="n">
        <v>24</v>
      </c>
      <c r="F28" s="43" t="n">
        <v>28</v>
      </c>
      <c r="G28" s="43" t="n">
        <v>24</v>
      </c>
      <c r="H28" s="43" t="n">
        <v>7</v>
      </c>
      <c r="I28" s="43" t="n">
        <v>13</v>
      </c>
      <c r="J28" s="43" t="n">
        <v>11</v>
      </c>
      <c r="K28" s="43" t="n">
        <v>6</v>
      </c>
    </row>
    <row r="29" s="43" customFormat="true" ht="21" hidden="false" customHeight="true" outlineLevel="0" collapsed="false">
      <c r="A29" s="25"/>
      <c r="B29" s="140" t="s">
        <v>224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s="43" customFormat="true" ht="21" hidden="false" customHeight="true" outlineLevel="0" collapsed="false">
      <c r="A30" s="25"/>
      <c r="B30" s="140" t="s">
        <v>225</v>
      </c>
      <c r="C30" s="43" t="n">
        <v>79</v>
      </c>
      <c r="D30" s="43" t="n">
        <v>39</v>
      </c>
      <c r="E30" s="43" t="n">
        <v>28</v>
      </c>
      <c r="F30" s="43" t="n">
        <v>35</v>
      </c>
      <c r="G30" s="43" t="n">
        <v>28</v>
      </c>
      <c r="H30" s="43" t="n">
        <v>40</v>
      </c>
      <c r="I30" s="43" t="n">
        <v>14</v>
      </c>
      <c r="J30" s="43" t="n">
        <v>32</v>
      </c>
      <c r="K30" s="43" t="n">
        <v>3</v>
      </c>
    </row>
    <row r="31" s="8" customFormat="true" ht="21" hidden="false" customHeight="true" outlineLevel="0" collapsed="false">
      <c r="A31" s="62"/>
      <c r="B31" s="135" t="s">
        <v>226</v>
      </c>
      <c r="C31" s="136" t="n">
        <v>2705</v>
      </c>
      <c r="D31" s="136" t="n">
        <v>2088</v>
      </c>
      <c r="E31" s="136" t="n">
        <v>1668</v>
      </c>
      <c r="F31" s="136" t="n">
        <v>1664</v>
      </c>
      <c r="G31" s="136" t="n">
        <v>1925</v>
      </c>
      <c r="H31" s="136" t="n">
        <v>1484</v>
      </c>
      <c r="I31" s="136" t="n">
        <v>1187</v>
      </c>
      <c r="J31" s="136" t="n">
        <v>1532</v>
      </c>
      <c r="K31" s="136" t="n">
        <v>2084</v>
      </c>
    </row>
    <row r="32" s="43" customFormat="true" ht="21" hidden="false" customHeight="true" outlineLevel="0" collapsed="false">
      <c r="A32" s="25"/>
      <c r="B32" s="139" t="s">
        <v>227</v>
      </c>
      <c r="C32" s="38" t="n">
        <v>1567</v>
      </c>
      <c r="D32" s="38" t="n">
        <v>1588</v>
      </c>
      <c r="E32" s="38" t="n">
        <v>1612</v>
      </c>
      <c r="F32" s="38" t="n">
        <v>1554</v>
      </c>
      <c r="G32" s="38" t="n">
        <v>1473</v>
      </c>
      <c r="H32" s="38" t="n">
        <v>1368</v>
      </c>
      <c r="I32" s="38" t="n">
        <v>1266</v>
      </c>
      <c r="J32" s="38" t="n">
        <v>1241</v>
      </c>
      <c r="K32" s="38" t="n">
        <v>1188</v>
      </c>
    </row>
    <row r="33" s="43" customFormat="true" ht="21" hidden="false" customHeight="true" outlineLevel="0" collapsed="false">
      <c r="A33" s="25"/>
      <c r="B33" s="140" t="s">
        <v>228</v>
      </c>
      <c r="C33" s="43" t="n">
        <v>86</v>
      </c>
      <c r="D33" s="43" t="n">
        <v>83</v>
      </c>
      <c r="E33" s="43" t="n">
        <v>102</v>
      </c>
      <c r="F33" s="43" t="n">
        <v>110</v>
      </c>
      <c r="G33" s="43" t="n">
        <v>79</v>
      </c>
      <c r="H33" s="43" t="n">
        <v>49</v>
      </c>
      <c r="I33" s="43" t="n">
        <v>76</v>
      </c>
      <c r="J33" s="43" t="n">
        <v>63</v>
      </c>
      <c r="K33" s="43" t="n">
        <v>68</v>
      </c>
    </row>
    <row r="34" s="8" customFormat="true" ht="21" hidden="false" customHeight="true" outlineLevel="0" collapsed="false">
      <c r="A34" s="62"/>
      <c r="B34" s="135" t="s">
        <v>229</v>
      </c>
      <c r="C34" s="136" t="n">
        <v>1481</v>
      </c>
      <c r="D34" s="136" t="n">
        <v>1505</v>
      </c>
      <c r="E34" s="136" t="n">
        <v>1510</v>
      </c>
      <c r="F34" s="136" t="n">
        <v>1444</v>
      </c>
      <c r="G34" s="136" t="n">
        <v>1394</v>
      </c>
      <c r="H34" s="136" t="n">
        <v>1319</v>
      </c>
      <c r="I34" s="136" t="n">
        <v>1190</v>
      </c>
      <c r="J34" s="136" t="n">
        <v>1178</v>
      </c>
      <c r="K34" s="136" t="n">
        <v>1120</v>
      </c>
    </row>
    <row r="35" s="43" customFormat="true" ht="21" hidden="false" customHeight="true" outlineLevel="0" collapsed="false">
      <c r="A35" s="25"/>
      <c r="B35" s="139" t="s">
        <v>230</v>
      </c>
      <c r="C35" s="38" t="n">
        <v>64</v>
      </c>
      <c r="D35" s="38" t="n">
        <v>60</v>
      </c>
      <c r="E35" s="38" t="n">
        <v>57</v>
      </c>
      <c r="F35" s="38" t="n">
        <v>57</v>
      </c>
      <c r="G35" s="38" t="n">
        <v>56</v>
      </c>
      <c r="H35" s="38" t="n">
        <v>55</v>
      </c>
      <c r="I35" s="38" t="n">
        <v>51</v>
      </c>
      <c r="J35" s="38" t="n">
        <v>49</v>
      </c>
      <c r="K35" s="38" t="n">
        <v>49</v>
      </c>
    </row>
    <row r="36" s="8" customFormat="true" ht="21" hidden="false" customHeight="true" outlineLevel="0" collapsed="false">
      <c r="A36" s="62"/>
      <c r="B36" s="135" t="s">
        <v>231</v>
      </c>
      <c r="C36" s="136" t="n">
        <v>64</v>
      </c>
      <c r="D36" s="136" t="n">
        <v>60</v>
      </c>
      <c r="E36" s="136" t="n">
        <v>57</v>
      </c>
      <c r="F36" s="136" t="n">
        <v>57</v>
      </c>
      <c r="G36" s="136" t="n">
        <v>56</v>
      </c>
      <c r="H36" s="136" t="n">
        <v>55</v>
      </c>
      <c r="I36" s="136" t="n">
        <v>51</v>
      </c>
      <c r="J36" s="136" t="n">
        <v>49</v>
      </c>
      <c r="K36" s="136" t="n">
        <v>49</v>
      </c>
    </row>
    <row r="37" s="38" customFormat="true" ht="21" hidden="false" customHeight="true" outlineLevel="0" collapsed="false">
      <c r="A37" s="36"/>
      <c r="B37" s="139" t="s">
        <v>232</v>
      </c>
      <c r="C37" s="38" t="n">
        <v>1982</v>
      </c>
      <c r="D37" s="38" t="n">
        <v>1898</v>
      </c>
      <c r="E37" s="38" t="n">
        <v>1709</v>
      </c>
      <c r="F37" s="38" t="n">
        <v>1771</v>
      </c>
      <c r="G37" s="38" t="n">
        <v>1607</v>
      </c>
      <c r="H37" s="38" t="n">
        <v>1559</v>
      </c>
      <c r="I37" s="38" t="n">
        <v>1599</v>
      </c>
      <c r="J37" s="38" t="n">
        <v>1442</v>
      </c>
      <c r="K37" s="38" t="n">
        <v>1344</v>
      </c>
    </row>
    <row r="38" s="8" customFormat="true" ht="21" hidden="false" customHeight="true" outlineLevel="0" collapsed="false">
      <c r="A38" s="62"/>
      <c r="B38" s="135" t="s">
        <v>233</v>
      </c>
      <c r="C38" s="136" t="n">
        <v>1982</v>
      </c>
      <c r="D38" s="136" t="n">
        <v>1898</v>
      </c>
      <c r="E38" s="136" t="n">
        <v>1709</v>
      </c>
      <c r="F38" s="136" t="n">
        <v>1771</v>
      </c>
      <c r="G38" s="136" t="n">
        <v>1607</v>
      </c>
      <c r="H38" s="136" t="n">
        <v>1559</v>
      </c>
      <c r="I38" s="136" t="n">
        <v>1599</v>
      </c>
      <c r="J38" s="136" t="n">
        <v>1442</v>
      </c>
      <c r="K38" s="136" t="n">
        <v>1344</v>
      </c>
    </row>
    <row r="39" s="38" customFormat="true" ht="21" hidden="false" customHeight="true" outlineLevel="0" collapsed="false">
      <c r="A39" s="36"/>
      <c r="B39" s="139" t="s">
        <v>234</v>
      </c>
      <c r="C39" s="38" t="n">
        <v>859</v>
      </c>
      <c r="D39" s="38" t="n">
        <v>374</v>
      </c>
      <c r="E39" s="38" t="n">
        <v>816</v>
      </c>
      <c r="F39" s="38" t="n">
        <v>1022</v>
      </c>
      <c r="G39" s="38" t="n">
        <v>464</v>
      </c>
      <c r="H39" s="38" t="n">
        <v>498</v>
      </c>
      <c r="I39" s="38" t="n">
        <v>652</v>
      </c>
      <c r="J39" s="38" t="n">
        <v>437</v>
      </c>
      <c r="K39" s="38" t="n">
        <v>443</v>
      </c>
    </row>
    <row r="40" s="43" customFormat="true" ht="21" hidden="false" customHeight="true" outlineLevel="0" collapsed="false">
      <c r="A40" s="25"/>
      <c r="B40" s="140" t="s">
        <v>235</v>
      </c>
      <c r="C40" s="43" t="n">
        <v>39</v>
      </c>
      <c r="D40" s="43" t="n">
        <v>42</v>
      </c>
      <c r="E40" s="43" t="n">
        <v>42</v>
      </c>
      <c r="F40" s="43" t="n">
        <v>63</v>
      </c>
      <c r="G40" s="43" t="n">
        <v>28</v>
      </c>
      <c r="H40" s="43" t="n">
        <v>42</v>
      </c>
      <c r="I40" s="43" t="n">
        <v>43</v>
      </c>
      <c r="J40" s="43" t="n">
        <v>41</v>
      </c>
      <c r="K40" s="43" t="n">
        <v>41</v>
      </c>
    </row>
    <row r="41" s="8" customFormat="true" ht="21" hidden="false" customHeight="true" outlineLevel="0" collapsed="false">
      <c r="A41" s="62"/>
      <c r="B41" s="135" t="s">
        <v>236</v>
      </c>
      <c r="C41" s="136" t="n">
        <v>820</v>
      </c>
      <c r="D41" s="136" t="n">
        <v>332</v>
      </c>
      <c r="E41" s="136" t="n">
        <v>774</v>
      </c>
      <c r="F41" s="136" t="n">
        <v>959</v>
      </c>
      <c r="G41" s="136" t="n">
        <v>436</v>
      </c>
      <c r="H41" s="136" t="n">
        <v>456</v>
      </c>
      <c r="I41" s="136" t="n">
        <v>609</v>
      </c>
      <c r="J41" s="136" t="n">
        <v>396</v>
      </c>
      <c r="K41" s="136" t="n">
        <v>402</v>
      </c>
    </row>
    <row r="42" s="38" customFormat="true" ht="21" hidden="false" customHeight="true" outlineLevel="0" collapsed="false">
      <c r="A42" s="36"/>
      <c r="B42" s="139" t="s">
        <v>237</v>
      </c>
      <c r="C42" s="38" t="n">
        <v>139</v>
      </c>
      <c r="D42" s="38" t="n">
        <v>138</v>
      </c>
      <c r="E42" s="38" t="n">
        <v>140</v>
      </c>
      <c r="F42" s="38" t="n">
        <v>144</v>
      </c>
      <c r="G42" s="38" t="n">
        <v>149</v>
      </c>
      <c r="H42" s="38" t="n">
        <v>147</v>
      </c>
      <c r="I42" s="38" t="n">
        <v>142</v>
      </c>
      <c r="J42" s="38" t="n">
        <v>135</v>
      </c>
      <c r="K42" s="38" t="n">
        <v>134</v>
      </c>
    </row>
    <row r="43" s="8" customFormat="true" ht="21" hidden="false" customHeight="true" outlineLevel="0" collapsed="false">
      <c r="A43" s="62"/>
      <c r="B43" s="135" t="s">
        <v>238</v>
      </c>
      <c r="C43" s="136" t="n">
        <v>139</v>
      </c>
      <c r="D43" s="136" t="n">
        <v>138</v>
      </c>
      <c r="E43" s="136" t="n">
        <v>140</v>
      </c>
      <c r="F43" s="136" t="n">
        <v>144</v>
      </c>
      <c r="G43" s="136" t="n">
        <v>149</v>
      </c>
      <c r="H43" s="136" t="n">
        <v>147</v>
      </c>
      <c r="I43" s="136" t="n">
        <v>142</v>
      </c>
      <c r="J43" s="136" t="n">
        <v>135</v>
      </c>
      <c r="K43" s="136" t="n">
        <v>134</v>
      </c>
    </row>
    <row r="44" s="38" customFormat="true" ht="21" hidden="false" customHeight="true" outlineLevel="0" collapsed="false">
      <c r="A44" s="36"/>
      <c r="B44" s="139" t="s">
        <v>239</v>
      </c>
      <c r="C44" s="38" t="n">
        <v>10</v>
      </c>
      <c r="D44" s="38" t="n">
        <v>10</v>
      </c>
      <c r="E44" s="38" t="n">
        <v>9</v>
      </c>
      <c r="F44" s="38" t="n">
        <v>10</v>
      </c>
      <c r="G44" s="38" t="n">
        <v>3</v>
      </c>
      <c r="H44" s="38" t="n">
        <v>4</v>
      </c>
      <c r="I44" s="38" t="n">
        <v>4</v>
      </c>
      <c r="J44" s="38" t="n">
        <v>4</v>
      </c>
      <c r="K44" s="38" t="n">
        <v>4</v>
      </c>
    </row>
    <row r="45" s="8" customFormat="true" ht="21" hidden="false" customHeight="true" outlineLevel="0" collapsed="false">
      <c r="A45" s="62"/>
      <c r="B45" s="135" t="s">
        <v>240</v>
      </c>
      <c r="C45" s="136" t="n">
        <v>10</v>
      </c>
      <c r="D45" s="136" t="n">
        <v>10</v>
      </c>
      <c r="E45" s="136" t="n">
        <v>9</v>
      </c>
      <c r="F45" s="136" t="n">
        <v>10</v>
      </c>
      <c r="G45" s="136" t="n">
        <v>3</v>
      </c>
      <c r="H45" s="136" t="n">
        <v>4</v>
      </c>
      <c r="I45" s="136" t="n">
        <v>4</v>
      </c>
      <c r="J45" s="136" t="n">
        <v>4</v>
      </c>
      <c r="K45" s="136" t="n">
        <v>4</v>
      </c>
    </row>
    <row r="46" s="38" customFormat="true" ht="21" hidden="false" customHeight="true" outlineLevel="0" collapsed="false">
      <c r="A46" s="36"/>
      <c r="B46" s="139" t="s">
        <v>241</v>
      </c>
      <c r="C46" s="38" t="n">
        <v>206</v>
      </c>
      <c r="D46" s="38" t="n">
        <v>153</v>
      </c>
      <c r="E46" s="38" t="n">
        <v>140</v>
      </c>
      <c r="F46" s="38" t="n">
        <v>178</v>
      </c>
      <c r="G46" s="38" t="n">
        <v>175</v>
      </c>
      <c r="H46" s="38" t="n">
        <v>118</v>
      </c>
      <c r="I46" s="38" t="n">
        <v>90</v>
      </c>
      <c r="J46" s="38" t="n">
        <v>123</v>
      </c>
      <c r="K46" s="38" t="n">
        <v>118</v>
      </c>
    </row>
    <row r="47" s="8" customFormat="true" ht="21" hidden="false" customHeight="true" outlineLevel="0" collapsed="false">
      <c r="A47" s="62"/>
      <c r="B47" s="135" t="s">
        <v>242</v>
      </c>
      <c r="C47" s="136" t="n">
        <v>206</v>
      </c>
      <c r="D47" s="136" t="n">
        <v>153</v>
      </c>
      <c r="E47" s="136" t="n">
        <v>140</v>
      </c>
      <c r="F47" s="136" t="n">
        <v>178</v>
      </c>
      <c r="G47" s="136" t="n">
        <v>175</v>
      </c>
      <c r="H47" s="136" t="n">
        <v>118</v>
      </c>
      <c r="I47" s="136" t="n">
        <v>90</v>
      </c>
      <c r="J47" s="136" t="n">
        <v>123</v>
      </c>
      <c r="K47" s="136" t="n">
        <v>118</v>
      </c>
    </row>
    <row r="48" s="38" customFormat="true" ht="21" hidden="false" customHeight="true" outlineLevel="0" collapsed="false">
      <c r="A48" s="36"/>
      <c r="B48" s="139" t="s">
        <v>243</v>
      </c>
      <c r="C48" s="38" t="n">
        <v>347</v>
      </c>
      <c r="D48" s="38" t="n">
        <v>458</v>
      </c>
      <c r="E48" s="38" t="n">
        <v>468</v>
      </c>
      <c r="F48" s="38" t="n">
        <v>406</v>
      </c>
      <c r="G48" s="38" t="n">
        <v>303</v>
      </c>
      <c r="H48" s="38" t="n">
        <v>447</v>
      </c>
      <c r="I48" s="38" t="n">
        <v>392</v>
      </c>
      <c r="J48" s="38" t="n">
        <v>311</v>
      </c>
      <c r="K48" s="38" t="n">
        <v>200</v>
      </c>
    </row>
    <row r="49" s="43" customFormat="true" ht="21" hidden="false" customHeight="true" outlineLevel="0" collapsed="false">
      <c r="A49" s="25"/>
      <c r="B49" s="140" t="s">
        <v>244</v>
      </c>
      <c r="C49" s="43" t="n">
        <v>10</v>
      </c>
      <c r="D49" s="43" t="n">
        <v>9</v>
      </c>
      <c r="E49" s="43" t="n">
        <v>5</v>
      </c>
      <c r="F49" s="43" t="n">
        <v>8</v>
      </c>
      <c r="G49" s="43" t="n">
        <v>4</v>
      </c>
      <c r="H49" s="43" t="n">
        <v>5</v>
      </c>
      <c r="I49" s="43" t="n">
        <v>6</v>
      </c>
      <c r="J49" s="43" t="n">
        <v>6</v>
      </c>
      <c r="K49" s="43" t="n">
        <v>4</v>
      </c>
    </row>
    <row r="50" s="8" customFormat="true" ht="21" hidden="false" customHeight="true" outlineLevel="0" collapsed="false">
      <c r="A50" s="62"/>
      <c r="B50" s="135" t="s">
        <v>245</v>
      </c>
      <c r="C50" s="136" t="n">
        <v>337</v>
      </c>
      <c r="D50" s="136" t="n">
        <v>449</v>
      </c>
      <c r="E50" s="136" t="n">
        <v>463</v>
      </c>
      <c r="F50" s="136" t="n">
        <v>398</v>
      </c>
      <c r="G50" s="136" t="n">
        <v>299</v>
      </c>
      <c r="H50" s="136" t="n">
        <v>442</v>
      </c>
      <c r="I50" s="136" t="n">
        <v>386</v>
      </c>
      <c r="J50" s="136" t="n">
        <v>305</v>
      </c>
      <c r="K50" s="136" t="n">
        <v>196</v>
      </c>
    </row>
    <row r="51" s="38" customFormat="true" ht="21" hidden="false" customHeight="true" outlineLevel="0" collapsed="false">
      <c r="A51" s="36"/>
      <c r="B51" s="139" t="s">
        <v>246</v>
      </c>
      <c r="C51" s="38" t="n">
        <v>584</v>
      </c>
      <c r="D51" s="38" t="n">
        <v>384</v>
      </c>
      <c r="E51" s="38" t="n">
        <v>550</v>
      </c>
      <c r="F51" s="38" t="n">
        <v>359</v>
      </c>
      <c r="G51" s="38" t="n">
        <v>344</v>
      </c>
      <c r="H51" s="38" t="n">
        <v>433</v>
      </c>
      <c r="I51" s="38" t="n">
        <v>474</v>
      </c>
      <c r="J51" s="38" t="n">
        <v>524</v>
      </c>
      <c r="K51" s="38" t="n">
        <v>540</v>
      </c>
    </row>
    <row r="52" s="8" customFormat="true" ht="21" hidden="false" customHeight="true" outlineLevel="0" collapsed="false">
      <c r="A52" s="62"/>
      <c r="B52" s="135" t="s">
        <v>247</v>
      </c>
      <c r="C52" s="136" t="n">
        <v>584</v>
      </c>
      <c r="D52" s="136" t="n">
        <v>384</v>
      </c>
      <c r="E52" s="136" t="n">
        <v>550</v>
      </c>
      <c r="F52" s="136" t="n">
        <v>359</v>
      </c>
      <c r="G52" s="136" t="n">
        <v>344</v>
      </c>
      <c r="H52" s="136" t="n">
        <v>433</v>
      </c>
      <c r="I52" s="136" t="n">
        <v>474</v>
      </c>
      <c r="J52" s="136" t="n">
        <v>524</v>
      </c>
      <c r="K52" s="136" t="n">
        <v>540</v>
      </c>
    </row>
    <row r="53" s="38" customFormat="true" ht="21" hidden="false" customHeight="true" outlineLevel="0" collapsed="false">
      <c r="A53" s="14"/>
      <c r="B53" s="139" t="s">
        <v>248</v>
      </c>
      <c r="C53" s="14" t="n">
        <v>58</v>
      </c>
      <c r="D53" s="14" t="n">
        <v>133</v>
      </c>
      <c r="E53" s="14" t="n">
        <v>120</v>
      </c>
      <c r="F53" s="14" t="n">
        <v>75</v>
      </c>
      <c r="G53" s="14" t="n">
        <v>113</v>
      </c>
      <c r="H53" s="14" t="n">
        <v>108</v>
      </c>
      <c r="I53" s="14" t="n">
        <v>91</v>
      </c>
      <c r="J53" s="14" t="n">
        <v>108</v>
      </c>
      <c r="K53" s="14" t="n">
        <v>102</v>
      </c>
    </row>
    <row r="54" s="43" customFormat="true" ht="21" hidden="false" customHeight="true" outlineLevel="0" collapsed="false">
      <c r="A54" s="27"/>
      <c r="B54" s="140" t="s">
        <v>249</v>
      </c>
      <c r="C54" s="43" t="n">
        <v>12</v>
      </c>
      <c r="D54" s="43" t="n">
        <v>14</v>
      </c>
      <c r="E54" s="43" t="n">
        <v>15</v>
      </c>
      <c r="F54" s="43" t="n">
        <v>15</v>
      </c>
      <c r="G54" s="43" t="n">
        <v>22</v>
      </c>
      <c r="H54" s="43" t="n">
        <v>32</v>
      </c>
      <c r="I54" s="43" t="n">
        <v>45</v>
      </c>
      <c r="J54" s="43" t="n">
        <v>45</v>
      </c>
      <c r="K54" s="43" t="n">
        <v>43</v>
      </c>
    </row>
    <row r="55" s="43" customFormat="true" ht="21" hidden="false" customHeight="true" outlineLevel="0" collapsed="false">
      <c r="A55" s="27"/>
      <c r="B55" s="140" t="s">
        <v>250</v>
      </c>
      <c r="C55" s="43" t="n">
        <v>14</v>
      </c>
      <c r="D55" s="43" t="n">
        <v>11</v>
      </c>
      <c r="E55" s="43" t="n">
        <v>11</v>
      </c>
      <c r="F55" s="43" t="n">
        <v>9</v>
      </c>
      <c r="G55" s="43" t="n">
        <v>7</v>
      </c>
      <c r="H55" s="43" t="n">
        <v>14</v>
      </c>
      <c r="I55" s="43" t="n">
        <v>9</v>
      </c>
      <c r="J55" s="43" t="n">
        <v>8</v>
      </c>
      <c r="K55" s="43" t="n">
        <v>5</v>
      </c>
    </row>
    <row r="56" s="43" customFormat="true" ht="21" hidden="false" customHeight="true" outlineLevel="0" collapsed="false">
      <c r="A56" s="27"/>
      <c r="B56" s="140" t="s">
        <v>251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1</v>
      </c>
      <c r="J56" s="43" t="n">
        <v>1</v>
      </c>
      <c r="K56" s="43" t="n">
        <v>1</v>
      </c>
    </row>
    <row r="57" s="8" customFormat="true" ht="21" hidden="false" customHeight="true" outlineLevel="0" collapsed="false">
      <c r="A57" s="62"/>
      <c r="B57" s="135" t="s">
        <v>252</v>
      </c>
      <c r="C57" s="136" t="n">
        <v>32</v>
      </c>
      <c r="D57" s="136" t="n">
        <v>108</v>
      </c>
      <c r="E57" s="136" t="n">
        <v>94</v>
      </c>
      <c r="F57" s="136" t="n">
        <v>51</v>
      </c>
      <c r="G57" s="136" t="n">
        <v>84</v>
      </c>
      <c r="H57" s="136" t="n">
        <v>62</v>
      </c>
      <c r="I57" s="136" t="n">
        <v>36</v>
      </c>
      <c r="J57" s="136" t="n">
        <v>54</v>
      </c>
      <c r="K57" s="136" t="n">
        <v>53</v>
      </c>
    </row>
    <row r="58" s="38" customFormat="true" ht="21" hidden="false" customHeight="true" outlineLevel="0" collapsed="false">
      <c r="A58" s="14"/>
      <c r="B58" s="139" t="s">
        <v>253</v>
      </c>
      <c r="C58" s="14" t="n">
        <v>523</v>
      </c>
      <c r="D58" s="14" t="n">
        <v>277</v>
      </c>
      <c r="E58" s="14" t="n">
        <v>350</v>
      </c>
      <c r="F58" s="14" t="n">
        <v>382</v>
      </c>
      <c r="G58" s="14" t="n">
        <v>246</v>
      </c>
      <c r="H58" s="14" t="n">
        <v>274</v>
      </c>
      <c r="I58" s="14" t="n">
        <v>233</v>
      </c>
      <c r="J58" s="14" t="n">
        <v>359</v>
      </c>
      <c r="K58" s="14" t="n">
        <v>349</v>
      </c>
    </row>
    <row r="59" s="43" customFormat="true" ht="21" hidden="false" customHeight="true" outlineLevel="0" collapsed="false">
      <c r="A59" s="27"/>
      <c r="B59" s="140" t="s">
        <v>254</v>
      </c>
      <c r="C59" s="43" t="n">
        <v>62</v>
      </c>
      <c r="D59" s="43" t="n">
        <v>76</v>
      </c>
      <c r="E59" s="43" t="n">
        <v>39</v>
      </c>
      <c r="F59" s="43" t="n">
        <v>56</v>
      </c>
      <c r="G59" s="43" t="n">
        <v>37</v>
      </c>
      <c r="H59" s="43" t="n">
        <v>64</v>
      </c>
      <c r="I59" s="43" t="n">
        <v>68</v>
      </c>
      <c r="J59" s="43" t="n">
        <v>68</v>
      </c>
      <c r="K59" s="43" t="n">
        <v>66</v>
      </c>
    </row>
    <row r="60" s="8" customFormat="true" ht="21" hidden="false" customHeight="true" outlineLevel="0" collapsed="false">
      <c r="A60" s="62"/>
      <c r="B60" s="135" t="s">
        <v>255</v>
      </c>
      <c r="C60" s="136" t="n">
        <v>461</v>
      </c>
      <c r="D60" s="136" t="n">
        <v>201</v>
      </c>
      <c r="E60" s="136" t="n">
        <v>311</v>
      </c>
      <c r="F60" s="136" t="n">
        <v>326</v>
      </c>
      <c r="G60" s="136" t="n">
        <v>209</v>
      </c>
      <c r="H60" s="136" t="n">
        <v>210</v>
      </c>
      <c r="I60" s="136" t="n">
        <v>165</v>
      </c>
      <c r="J60" s="136" t="n">
        <v>291</v>
      </c>
      <c r="K60" s="136" t="n">
        <v>283</v>
      </c>
    </row>
    <row r="61" s="38" customFormat="true" ht="21" hidden="false" customHeight="true" outlineLevel="0" collapsed="false">
      <c r="A61" s="14"/>
      <c r="B61" s="139" t="s">
        <v>256</v>
      </c>
      <c r="C61" s="14" t="n">
        <v>1502</v>
      </c>
      <c r="D61" s="14" t="n">
        <v>1487</v>
      </c>
      <c r="E61" s="14" t="n">
        <v>1496</v>
      </c>
      <c r="F61" s="14" t="n">
        <v>834</v>
      </c>
      <c r="G61" s="14" t="n">
        <v>698</v>
      </c>
      <c r="H61" s="14" t="n">
        <v>560</v>
      </c>
      <c r="I61" s="14" t="n">
        <v>768</v>
      </c>
      <c r="J61" s="14" t="n">
        <v>318</v>
      </c>
      <c r="K61" s="14" t="n">
        <v>319</v>
      </c>
    </row>
    <row r="62" s="43" customFormat="true" ht="21" hidden="false" customHeight="true" outlineLevel="0" collapsed="false">
      <c r="A62" s="27"/>
      <c r="B62" s="140" t="s">
        <v>257</v>
      </c>
      <c r="C62" s="43" t="n">
        <v>1502</v>
      </c>
      <c r="D62" s="43" t="n">
        <v>1487</v>
      </c>
      <c r="E62" s="43" t="n">
        <v>1496</v>
      </c>
      <c r="F62" s="43" t="n">
        <v>834</v>
      </c>
      <c r="G62" s="43" t="n">
        <v>698</v>
      </c>
      <c r="H62" s="43" t="n">
        <v>560</v>
      </c>
      <c r="I62" s="43" t="n">
        <v>768</v>
      </c>
      <c r="J62" s="43" t="n">
        <v>318</v>
      </c>
      <c r="K62" s="43" t="n">
        <v>319</v>
      </c>
    </row>
    <row r="63" s="8" customFormat="true" ht="21" hidden="false" customHeight="true" outlineLevel="0" collapsed="false">
      <c r="A63" s="62"/>
      <c r="B63" s="135" t="s">
        <v>258</v>
      </c>
      <c r="C63" s="136" t="n">
        <v>0</v>
      </c>
      <c r="D63" s="136" t="n">
        <v>0</v>
      </c>
      <c r="E63" s="136" t="n">
        <v>0</v>
      </c>
      <c r="F63" s="136" t="n">
        <v>0</v>
      </c>
      <c r="G63" s="136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</row>
    <row r="64" s="43" customFormat="true" ht="21" hidden="false" customHeight="true" outlineLevel="0" collapsed="false">
      <c r="A64" s="25"/>
      <c r="B64" s="130" t="s">
        <v>68</v>
      </c>
      <c r="C64" s="131" t="n">
        <v>17726</v>
      </c>
      <c r="D64" s="131" t="n">
        <v>18456</v>
      </c>
      <c r="E64" s="131" t="n">
        <v>18893</v>
      </c>
      <c r="F64" s="131" t="n">
        <v>19558</v>
      </c>
      <c r="G64" s="131" t="n">
        <v>19863</v>
      </c>
      <c r="H64" s="131" t="n">
        <v>20734</v>
      </c>
      <c r="I64" s="131" t="n">
        <v>21568</v>
      </c>
      <c r="J64" s="131" t="n">
        <v>21634</v>
      </c>
      <c r="K64" s="131" t="n">
        <v>20879</v>
      </c>
    </row>
    <row r="65" s="38" customFormat="true" ht="21" hidden="false" customHeight="true" outlineLevel="0" collapsed="false">
      <c r="A65" s="14"/>
      <c r="B65" s="139" t="s">
        <v>259</v>
      </c>
      <c r="C65" s="14" t="n">
        <v>17726</v>
      </c>
      <c r="D65" s="14" t="n">
        <v>18456</v>
      </c>
      <c r="E65" s="14" t="n">
        <v>18893</v>
      </c>
      <c r="F65" s="14" t="n">
        <v>19558</v>
      </c>
      <c r="G65" s="14" t="n">
        <v>19863</v>
      </c>
      <c r="H65" s="14" t="n">
        <v>20734</v>
      </c>
      <c r="I65" s="14" t="n">
        <v>21568</v>
      </c>
      <c r="J65" s="14" t="n">
        <v>21634</v>
      </c>
      <c r="K65" s="14" t="n">
        <v>20879</v>
      </c>
    </row>
    <row r="66" s="8" customFormat="true" ht="21" hidden="false" customHeight="true" outlineLevel="0" collapsed="false">
      <c r="A66" s="62"/>
      <c r="B66" s="135" t="s">
        <v>260</v>
      </c>
      <c r="C66" s="136" t="n">
        <v>17726</v>
      </c>
      <c r="D66" s="136" t="n">
        <v>18456</v>
      </c>
      <c r="E66" s="136" t="n">
        <v>18893</v>
      </c>
      <c r="F66" s="136" t="n">
        <v>19558</v>
      </c>
      <c r="G66" s="136" t="n">
        <v>19863</v>
      </c>
      <c r="H66" s="136" t="n">
        <v>20734</v>
      </c>
      <c r="I66" s="136" t="n">
        <v>21568</v>
      </c>
      <c r="J66" s="136" t="n">
        <v>21634</v>
      </c>
      <c r="K66" s="136" t="n">
        <v>20879</v>
      </c>
    </row>
    <row r="67" s="43" customFormat="true" ht="21" hidden="false" customHeight="true" outlineLevel="0" collapsed="false">
      <c r="A67" s="25"/>
      <c r="B67" s="130" t="s">
        <v>69</v>
      </c>
      <c r="C67" s="131" t="n">
        <v>78263</v>
      </c>
      <c r="D67" s="131" t="n">
        <v>79616</v>
      </c>
      <c r="E67" s="131" t="n">
        <v>83169</v>
      </c>
      <c r="F67" s="131" t="n">
        <v>84698</v>
      </c>
      <c r="G67" s="131" t="n">
        <v>85035</v>
      </c>
      <c r="H67" s="131" t="n">
        <v>86795</v>
      </c>
      <c r="I67" s="131" t="n">
        <v>86346</v>
      </c>
      <c r="J67" s="131" t="n">
        <v>91144</v>
      </c>
      <c r="K67" s="131" t="n">
        <v>95456</v>
      </c>
    </row>
    <row r="68" s="38" customFormat="true" ht="21" hidden="false" customHeight="true" outlineLevel="0" collapsed="false">
      <c r="A68" s="14"/>
      <c r="B68" s="139" t="s">
        <v>261</v>
      </c>
      <c r="C68" s="14" t="n">
        <v>35878</v>
      </c>
      <c r="D68" s="14" t="n">
        <v>36483</v>
      </c>
      <c r="E68" s="14" t="n">
        <v>36441</v>
      </c>
      <c r="F68" s="14" t="n">
        <v>36417</v>
      </c>
      <c r="G68" s="14" t="n">
        <v>34841</v>
      </c>
      <c r="H68" s="14" t="n">
        <v>34443</v>
      </c>
      <c r="I68" s="14" t="n">
        <v>34823</v>
      </c>
      <c r="J68" s="14" t="n">
        <v>38011</v>
      </c>
      <c r="K68" s="14" t="n">
        <v>37541</v>
      </c>
    </row>
    <row r="69" s="43" customFormat="true" ht="21" hidden="false" customHeight="true" outlineLevel="0" collapsed="false">
      <c r="A69" s="27"/>
      <c r="B69" s="140" t="s">
        <v>262</v>
      </c>
      <c r="C69" s="27" t="n">
        <v>2353</v>
      </c>
      <c r="D69" s="27" t="n">
        <v>2374</v>
      </c>
      <c r="E69" s="27" t="n">
        <v>2424</v>
      </c>
      <c r="F69" s="27" t="n">
        <v>2543</v>
      </c>
      <c r="G69" s="27" t="n">
        <v>2601</v>
      </c>
      <c r="H69" s="27" t="n">
        <v>2620</v>
      </c>
      <c r="I69" s="27" t="n">
        <v>2067</v>
      </c>
      <c r="J69" s="27" t="n">
        <v>2575</v>
      </c>
      <c r="K69" s="27" t="n">
        <v>2588</v>
      </c>
    </row>
    <row r="70" s="43" customFormat="true" ht="21" hidden="false" customHeight="true" outlineLevel="0" collapsed="false">
      <c r="A70" s="27"/>
      <c r="B70" s="140" t="s">
        <v>263</v>
      </c>
      <c r="C70" s="27" t="n">
        <v>5456</v>
      </c>
      <c r="D70" s="27" t="n">
        <v>5381</v>
      </c>
      <c r="E70" s="27" t="n">
        <v>5481</v>
      </c>
      <c r="F70" s="27" t="n">
        <v>5625</v>
      </c>
      <c r="G70" s="27" t="n">
        <v>5502</v>
      </c>
      <c r="H70" s="27" t="n">
        <v>5568</v>
      </c>
      <c r="I70" s="27" t="n">
        <v>5546</v>
      </c>
      <c r="J70" s="27" t="n">
        <v>5789</v>
      </c>
      <c r="K70" s="27" t="n">
        <v>5708</v>
      </c>
    </row>
    <row r="71" s="8" customFormat="true" ht="21" hidden="false" customHeight="true" outlineLevel="0" collapsed="false">
      <c r="A71" s="62"/>
      <c r="B71" s="135" t="s">
        <v>264</v>
      </c>
      <c r="C71" s="136" t="n">
        <v>28069</v>
      </c>
      <c r="D71" s="136" t="n">
        <v>28728</v>
      </c>
      <c r="E71" s="136" t="n">
        <v>28536</v>
      </c>
      <c r="F71" s="136" t="n">
        <v>28249</v>
      </c>
      <c r="G71" s="136" t="n">
        <v>26738</v>
      </c>
      <c r="H71" s="136" t="n">
        <v>26255</v>
      </c>
      <c r="I71" s="136" t="n">
        <v>27210</v>
      </c>
      <c r="J71" s="136" t="n">
        <v>29647</v>
      </c>
      <c r="K71" s="136" t="n">
        <v>29245</v>
      </c>
    </row>
    <row r="72" s="38" customFormat="true" ht="21" hidden="false" customHeight="true" outlineLevel="0" collapsed="false">
      <c r="A72" s="14"/>
      <c r="B72" s="139" t="s">
        <v>265</v>
      </c>
      <c r="C72" s="14" t="n">
        <v>13624</v>
      </c>
      <c r="D72" s="14" t="n">
        <v>13452</v>
      </c>
      <c r="E72" s="14" t="n">
        <v>16331</v>
      </c>
      <c r="F72" s="14" t="n">
        <v>15877</v>
      </c>
      <c r="G72" s="14" t="n">
        <v>16332</v>
      </c>
      <c r="H72" s="14" t="n">
        <v>16330</v>
      </c>
      <c r="I72" s="14" t="n">
        <v>14109</v>
      </c>
      <c r="J72" s="14" t="n">
        <v>14945</v>
      </c>
      <c r="K72" s="14" t="n">
        <v>17942</v>
      </c>
    </row>
    <row r="73" s="8" customFormat="true" ht="21" hidden="false" customHeight="true" outlineLevel="0" collapsed="false">
      <c r="A73" s="62"/>
      <c r="B73" s="135" t="s">
        <v>266</v>
      </c>
      <c r="C73" s="136" t="n">
        <v>13624</v>
      </c>
      <c r="D73" s="136" t="n">
        <v>13452</v>
      </c>
      <c r="E73" s="136" t="n">
        <v>16331</v>
      </c>
      <c r="F73" s="136" t="n">
        <v>15877</v>
      </c>
      <c r="G73" s="136" t="n">
        <v>16332</v>
      </c>
      <c r="H73" s="136" t="n">
        <v>16330</v>
      </c>
      <c r="I73" s="136" t="n">
        <v>14109</v>
      </c>
      <c r="J73" s="136" t="n">
        <v>14945</v>
      </c>
      <c r="K73" s="136" t="n">
        <v>17942</v>
      </c>
    </row>
    <row r="74" s="38" customFormat="true" ht="21" hidden="false" customHeight="true" outlineLevel="0" collapsed="false">
      <c r="A74" s="14"/>
      <c r="B74" s="139" t="s">
        <v>267</v>
      </c>
      <c r="C74" s="14" t="n">
        <v>9816</v>
      </c>
      <c r="D74" s="14" t="n">
        <v>9785</v>
      </c>
      <c r="E74" s="14" t="n">
        <v>9403</v>
      </c>
      <c r="F74" s="14" t="n">
        <v>9322</v>
      </c>
      <c r="G74" s="14" t="n">
        <v>9225</v>
      </c>
      <c r="H74" s="14" t="n">
        <v>9156</v>
      </c>
      <c r="I74" s="14" t="n">
        <v>8884</v>
      </c>
      <c r="J74" s="14" t="n">
        <v>9037</v>
      </c>
      <c r="K74" s="14" t="n">
        <v>9531</v>
      </c>
    </row>
    <row r="75" s="43" customFormat="true" ht="21" hidden="false" customHeight="true" outlineLevel="0" collapsed="false">
      <c r="A75" s="27"/>
      <c r="B75" s="140" t="s">
        <v>268</v>
      </c>
      <c r="C75" s="27" t="n">
        <v>9619</v>
      </c>
      <c r="D75" s="27" t="n">
        <v>9585</v>
      </c>
      <c r="E75" s="27" t="n">
        <v>9198</v>
      </c>
      <c r="F75" s="27" t="n">
        <v>9112</v>
      </c>
      <c r="G75" s="27" t="n">
        <v>9011</v>
      </c>
      <c r="H75" s="27" t="n">
        <v>8929</v>
      </c>
      <c r="I75" s="27" t="n">
        <v>8586</v>
      </c>
      <c r="J75" s="27" t="n">
        <v>8827</v>
      </c>
      <c r="K75" s="27" t="n">
        <v>9302</v>
      </c>
    </row>
    <row r="76" s="43" customFormat="true" ht="21" hidden="false" customHeight="true" outlineLevel="0" collapsed="false">
      <c r="A76" s="27"/>
      <c r="B76" s="140" t="s">
        <v>269</v>
      </c>
      <c r="C76" s="27" t="n">
        <v>2</v>
      </c>
      <c r="D76" s="27" t="n">
        <v>2</v>
      </c>
      <c r="E76" s="27" t="n">
        <v>2</v>
      </c>
      <c r="F76" s="27" t="n">
        <v>2</v>
      </c>
      <c r="G76" s="27" t="n">
        <v>2</v>
      </c>
      <c r="H76" s="27" t="n">
        <v>2</v>
      </c>
      <c r="I76" s="27" t="n">
        <v>5</v>
      </c>
      <c r="J76" s="27" t="n">
        <v>3</v>
      </c>
      <c r="K76" s="27" t="n">
        <v>6</v>
      </c>
    </row>
    <row r="77" s="43" customFormat="true" ht="21" hidden="false" customHeight="true" outlineLevel="0" collapsed="false">
      <c r="A77" s="27"/>
      <c r="B77" s="140" t="s">
        <v>270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</row>
    <row r="78" s="43" customFormat="true" ht="21" hidden="false" customHeight="true" outlineLevel="0" collapsed="false">
      <c r="A78" s="27"/>
      <c r="B78" s="140" t="s">
        <v>271</v>
      </c>
      <c r="C78" s="27" t="n">
        <v>120</v>
      </c>
      <c r="D78" s="27" t="n">
        <v>125</v>
      </c>
      <c r="E78" s="27" t="n">
        <v>131</v>
      </c>
      <c r="F78" s="27" t="n">
        <v>137</v>
      </c>
      <c r="G78" s="27" t="n">
        <v>147</v>
      </c>
      <c r="H78" s="27" t="n">
        <v>160</v>
      </c>
      <c r="I78" s="27" t="n">
        <v>265</v>
      </c>
      <c r="J78" s="27" t="n">
        <v>180</v>
      </c>
      <c r="K78" s="27" t="n">
        <v>193</v>
      </c>
    </row>
    <row r="79" s="8" customFormat="true" ht="21" hidden="false" customHeight="true" outlineLevel="0" collapsed="false">
      <c r="A79" s="62"/>
      <c r="B79" s="135" t="s">
        <v>272</v>
      </c>
      <c r="C79" s="136" t="n">
        <v>75</v>
      </c>
      <c r="D79" s="136" t="n">
        <v>73</v>
      </c>
      <c r="E79" s="136" t="n">
        <v>72</v>
      </c>
      <c r="F79" s="136" t="n">
        <v>71</v>
      </c>
      <c r="G79" s="136" t="n">
        <v>65</v>
      </c>
      <c r="H79" s="136" t="n">
        <v>65</v>
      </c>
      <c r="I79" s="136" t="n">
        <v>28</v>
      </c>
      <c r="J79" s="136" t="n">
        <v>27</v>
      </c>
      <c r="K79" s="136" t="n">
        <v>30</v>
      </c>
    </row>
    <row r="80" s="38" customFormat="true" ht="21" hidden="false" customHeight="true" outlineLevel="0" collapsed="false">
      <c r="A80" s="14"/>
      <c r="B80" s="139" t="s">
        <v>273</v>
      </c>
      <c r="C80" s="14" t="n">
        <v>565</v>
      </c>
      <c r="D80" s="14" t="n">
        <v>629</v>
      </c>
      <c r="E80" s="14" t="n">
        <v>675</v>
      </c>
      <c r="F80" s="14" t="n">
        <v>740</v>
      </c>
      <c r="G80" s="14" t="n">
        <v>775</v>
      </c>
      <c r="H80" s="14" t="n">
        <v>783</v>
      </c>
      <c r="I80" s="14" t="n">
        <v>706</v>
      </c>
      <c r="J80" s="14" t="n">
        <v>782</v>
      </c>
      <c r="K80" s="14" t="n">
        <v>753</v>
      </c>
    </row>
    <row r="81" s="43" customFormat="true" ht="21" hidden="false" customHeight="true" outlineLevel="0" collapsed="false">
      <c r="A81" s="27"/>
      <c r="B81" s="140" t="s">
        <v>274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</row>
    <row r="82" s="43" customFormat="true" ht="21" hidden="false" customHeight="true" outlineLevel="0" collapsed="false">
      <c r="A82" s="27"/>
      <c r="B82" s="140" t="s">
        <v>275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</row>
    <row r="83" s="8" customFormat="true" ht="21" hidden="false" customHeight="true" outlineLevel="0" collapsed="false">
      <c r="A83" s="62"/>
      <c r="B83" s="135" t="s">
        <v>276</v>
      </c>
      <c r="C83" s="136" t="n">
        <v>565</v>
      </c>
      <c r="D83" s="136" t="n">
        <v>629</v>
      </c>
      <c r="E83" s="136" t="n">
        <v>675</v>
      </c>
      <c r="F83" s="136" t="n">
        <v>740</v>
      </c>
      <c r="G83" s="136" t="n">
        <v>775</v>
      </c>
      <c r="H83" s="136" t="n">
        <v>783</v>
      </c>
      <c r="I83" s="136" t="n">
        <v>706</v>
      </c>
      <c r="J83" s="136" t="n">
        <v>782</v>
      </c>
      <c r="K83" s="136" t="n">
        <v>753</v>
      </c>
    </row>
    <row r="84" s="38" customFormat="true" ht="21" hidden="false" customHeight="true" outlineLevel="0" collapsed="false">
      <c r="A84" s="14"/>
      <c r="B84" s="139" t="s">
        <v>277</v>
      </c>
      <c r="C84" s="14" t="n">
        <v>9365</v>
      </c>
      <c r="D84" s="14" t="n">
        <v>9930</v>
      </c>
      <c r="E84" s="14" t="n">
        <v>10214</v>
      </c>
      <c r="F84" s="14" t="n">
        <v>11120</v>
      </c>
      <c r="G84" s="14" t="n">
        <v>12325</v>
      </c>
      <c r="H84" s="14" t="n">
        <v>14228</v>
      </c>
      <c r="I84" s="14" t="n">
        <v>16002</v>
      </c>
      <c r="J84" s="14" t="n">
        <v>16566</v>
      </c>
      <c r="K84" s="14" t="n">
        <v>17136</v>
      </c>
    </row>
    <row r="85" s="43" customFormat="true" ht="21" hidden="false" customHeight="true" outlineLevel="0" collapsed="false">
      <c r="A85" s="27"/>
      <c r="B85" s="140" t="s">
        <v>278</v>
      </c>
      <c r="C85" s="27" t="n">
        <v>1478</v>
      </c>
      <c r="D85" s="27" t="n">
        <v>1665</v>
      </c>
      <c r="E85" s="27" t="n">
        <v>1717</v>
      </c>
      <c r="F85" s="27" t="n">
        <v>2022</v>
      </c>
      <c r="G85" s="27" t="n">
        <v>2273</v>
      </c>
      <c r="H85" s="27" t="n">
        <v>2585</v>
      </c>
      <c r="I85" s="27" t="n">
        <v>3000</v>
      </c>
      <c r="J85" s="27" t="n">
        <v>3336</v>
      </c>
      <c r="K85" s="27" t="n">
        <v>3315</v>
      </c>
    </row>
    <row r="86" s="43" customFormat="true" ht="21" hidden="false" customHeight="true" outlineLevel="0" collapsed="false">
      <c r="A86" s="27"/>
      <c r="B86" s="140" t="s">
        <v>279</v>
      </c>
      <c r="C86" s="27" t="n">
        <v>395</v>
      </c>
      <c r="D86" s="27" t="n">
        <v>428</v>
      </c>
      <c r="E86" s="27" t="n">
        <v>449</v>
      </c>
      <c r="F86" s="27" t="n">
        <v>464</v>
      </c>
      <c r="G86" s="27" t="n">
        <v>390</v>
      </c>
      <c r="H86" s="27" t="n">
        <v>423</v>
      </c>
      <c r="I86" s="27" t="n">
        <v>475</v>
      </c>
      <c r="J86" s="27" t="n">
        <v>386</v>
      </c>
      <c r="K86" s="27" t="n">
        <v>370</v>
      </c>
    </row>
    <row r="87" s="43" customFormat="true" ht="21" hidden="false" customHeight="true" outlineLevel="0" collapsed="false">
      <c r="A87" s="27"/>
      <c r="B87" s="140" t="s">
        <v>280</v>
      </c>
      <c r="C87" s="27" t="n">
        <v>184</v>
      </c>
      <c r="D87" s="27" t="n">
        <v>172</v>
      </c>
      <c r="E87" s="27" t="n">
        <v>189</v>
      </c>
      <c r="F87" s="27" t="n">
        <v>218</v>
      </c>
      <c r="G87" s="27" t="n">
        <v>252</v>
      </c>
      <c r="H87" s="27" t="n">
        <v>271</v>
      </c>
      <c r="I87" s="27" t="n">
        <v>498</v>
      </c>
      <c r="J87" s="27" t="n">
        <v>558</v>
      </c>
      <c r="K87" s="27" t="n">
        <v>699</v>
      </c>
    </row>
    <row r="88" s="43" customFormat="true" ht="21" hidden="false" customHeight="true" outlineLevel="0" collapsed="false">
      <c r="A88" s="27"/>
      <c r="B88" s="140" t="s">
        <v>281</v>
      </c>
      <c r="C88" s="27" t="n">
        <v>99</v>
      </c>
      <c r="D88" s="27" t="n">
        <v>119</v>
      </c>
      <c r="E88" s="27" t="n">
        <v>137</v>
      </c>
      <c r="F88" s="27" t="n">
        <v>164</v>
      </c>
      <c r="G88" s="27" t="n">
        <v>149</v>
      </c>
      <c r="H88" s="27" t="n">
        <v>180</v>
      </c>
      <c r="I88" s="27" t="n">
        <v>238</v>
      </c>
      <c r="J88" s="27" t="n">
        <v>290</v>
      </c>
      <c r="K88" s="27" t="n">
        <v>286</v>
      </c>
    </row>
    <row r="89" s="8" customFormat="true" ht="21" hidden="false" customHeight="true" outlineLevel="0" collapsed="false">
      <c r="A89" s="62"/>
      <c r="B89" s="135" t="s">
        <v>282</v>
      </c>
      <c r="C89" s="136" t="n">
        <v>7209</v>
      </c>
      <c r="D89" s="136" t="n">
        <v>7546</v>
      </c>
      <c r="E89" s="136" t="n">
        <v>7722</v>
      </c>
      <c r="F89" s="136" t="n">
        <v>8252</v>
      </c>
      <c r="G89" s="136" t="n">
        <v>9261</v>
      </c>
      <c r="H89" s="136" t="n">
        <v>10769</v>
      </c>
      <c r="I89" s="136" t="n">
        <v>11791</v>
      </c>
      <c r="J89" s="136" t="n">
        <v>11996</v>
      </c>
      <c r="K89" s="136" t="n">
        <v>12466</v>
      </c>
    </row>
    <row r="90" s="38" customFormat="true" ht="21" hidden="false" customHeight="true" outlineLevel="0" collapsed="false">
      <c r="A90" s="14"/>
      <c r="B90" s="139" t="s">
        <v>283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</row>
    <row r="91" s="8" customFormat="true" ht="21" hidden="false" customHeight="true" outlineLevel="0" collapsed="false">
      <c r="A91" s="62"/>
      <c r="B91" s="135" t="s">
        <v>284</v>
      </c>
      <c r="C91" s="136" t="n">
        <v>0</v>
      </c>
      <c r="D91" s="136" t="n">
        <v>0</v>
      </c>
      <c r="E91" s="136" t="n">
        <v>0</v>
      </c>
      <c r="F91" s="136" t="n">
        <v>0</v>
      </c>
      <c r="G91" s="136" t="n">
        <v>0</v>
      </c>
      <c r="H91" s="136" t="n">
        <v>0</v>
      </c>
      <c r="I91" s="136" t="n">
        <v>0</v>
      </c>
      <c r="J91" s="136" t="n">
        <v>0</v>
      </c>
      <c r="K91" s="136" t="n">
        <v>0</v>
      </c>
    </row>
    <row r="92" s="38" customFormat="true" ht="21" hidden="false" customHeight="true" outlineLevel="0" collapsed="false">
      <c r="A92" s="14"/>
      <c r="B92" s="139" t="s">
        <v>285</v>
      </c>
      <c r="C92" s="14" t="n">
        <v>1471</v>
      </c>
      <c r="D92" s="14" t="n">
        <v>1385</v>
      </c>
      <c r="E92" s="14" t="n">
        <v>1366</v>
      </c>
      <c r="F92" s="14" t="n">
        <v>1527</v>
      </c>
      <c r="G92" s="14" t="n">
        <v>1531</v>
      </c>
      <c r="H92" s="14" t="n">
        <v>1589</v>
      </c>
      <c r="I92" s="14" t="n">
        <v>1786</v>
      </c>
      <c r="J92" s="14" t="n">
        <v>1785</v>
      </c>
      <c r="K92" s="14" t="n">
        <v>1646</v>
      </c>
    </row>
    <row r="93" s="43" customFormat="true" ht="21" hidden="false" customHeight="true" outlineLevel="0" collapsed="false">
      <c r="A93" s="27"/>
      <c r="B93" s="140" t="s">
        <v>286</v>
      </c>
      <c r="C93" s="27" t="n">
        <v>1471</v>
      </c>
      <c r="D93" s="27" t="n">
        <v>1385</v>
      </c>
      <c r="E93" s="27" t="n">
        <v>1366</v>
      </c>
      <c r="F93" s="27" t="n">
        <v>1527</v>
      </c>
      <c r="G93" s="27" t="n">
        <v>1531</v>
      </c>
      <c r="H93" s="27" t="n">
        <v>1589</v>
      </c>
      <c r="I93" s="27" t="n">
        <v>1786</v>
      </c>
      <c r="J93" s="27" t="n">
        <v>1785</v>
      </c>
      <c r="K93" s="27" t="n">
        <v>1646</v>
      </c>
    </row>
    <row r="94" s="8" customFormat="true" ht="21" hidden="false" customHeight="true" outlineLevel="0" collapsed="false">
      <c r="A94" s="62"/>
      <c r="B94" s="135" t="s">
        <v>287</v>
      </c>
      <c r="C94" s="136" t="n">
        <v>0</v>
      </c>
      <c r="D94" s="136" t="n">
        <v>0</v>
      </c>
      <c r="E94" s="136" t="n">
        <v>0</v>
      </c>
      <c r="F94" s="136" t="n">
        <v>0</v>
      </c>
      <c r="G94" s="136" t="n">
        <v>0</v>
      </c>
      <c r="H94" s="136" t="n">
        <v>0</v>
      </c>
      <c r="I94" s="136" t="n">
        <v>0</v>
      </c>
      <c r="J94" s="136" t="n">
        <v>0</v>
      </c>
      <c r="K94" s="136" t="n">
        <v>0</v>
      </c>
    </row>
    <row r="95" s="38" customFormat="true" ht="21" hidden="false" customHeight="true" outlineLevel="0" collapsed="false">
      <c r="A95" s="14"/>
      <c r="B95" s="139" t="s">
        <v>288</v>
      </c>
      <c r="C95" s="14" t="n">
        <v>1523</v>
      </c>
      <c r="D95" s="14" t="n">
        <v>1663</v>
      </c>
      <c r="E95" s="14" t="n">
        <v>1868</v>
      </c>
      <c r="F95" s="14" t="n">
        <v>2598</v>
      </c>
      <c r="G95" s="14" t="n">
        <v>2543</v>
      </c>
      <c r="H95" s="14" t="n">
        <v>2635</v>
      </c>
      <c r="I95" s="14" t="n">
        <v>2910</v>
      </c>
      <c r="J95" s="14" t="n">
        <v>2629</v>
      </c>
      <c r="K95" s="14" t="n">
        <v>3088</v>
      </c>
    </row>
    <row r="96" s="43" customFormat="true" ht="21" hidden="false" customHeight="true" outlineLevel="0" collapsed="false">
      <c r="A96" s="27"/>
      <c r="B96" s="140" t="s">
        <v>289</v>
      </c>
      <c r="C96" s="27" t="n">
        <v>1523</v>
      </c>
      <c r="D96" s="27" t="n">
        <v>1663</v>
      </c>
      <c r="E96" s="27" t="n">
        <v>1868</v>
      </c>
      <c r="F96" s="27" t="n">
        <v>2598</v>
      </c>
      <c r="G96" s="27" t="n">
        <v>2543</v>
      </c>
      <c r="H96" s="27" t="n">
        <v>2635</v>
      </c>
      <c r="I96" s="27" t="n">
        <v>2910</v>
      </c>
      <c r="J96" s="27" t="n">
        <v>2629</v>
      </c>
      <c r="K96" s="27" t="n">
        <v>3088</v>
      </c>
    </row>
    <row r="97" s="8" customFormat="true" ht="21" hidden="false" customHeight="true" outlineLevel="0" collapsed="false">
      <c r="A97" s="62"/>
      <c r="B97" s="135" t="s">
        <v>290</v>
      </c>
      <c r="C97" s="136" t="n">
        <v>0</v>
      </c>
      <c r="D97" s="136" t="n">
        <v>0</v>
      </c>
      <c r="E97" s="136" t="n">
        <v>0</v>
      </c>
      <c r="F97" s="136" t="n">
        <v>0</v>
      </c>
      <c r="G97" s="136" t="n">
        <v>0</v>
      </c>
      <c r="H97" s="136" t="n">
        <v>0</v>
      </c>
      <c r="I97" s="136" t="n">
        <v>0</v>
      </c>
      <c r="J97" s="136" t="n">
        <v>0</v>
      </c>
      <c r="K97" s="136" t="n">
        <v>0</v>
      </c>
    </row>
    <row r="98" s="38" customFormat="true" ht="21" hidden="false" customHeight="true" outlineLevel="0" collapsed="false">
      <c r="A98" s="14"/>
      <c r="B98" s="139" t="s">
        <v>291</v>
      </c>
      <c r="C98" s="14" t="n">
        <v>6021</v>
      </c>
      <c r="D98" s="14" t="n">
        <v>6289</v>
      </c>
      <c r="E98" s="14" t="n">
        <v>6871</v>
      </c>
      <c r="F98" s="14" t="n">
        <v>7097</v>
      </c>
      <c r="G98" s="14" t="n">
        <v>7463</v>
      </c>
      <c r="H98" s="14" t="n">
        <v>7631</v>
      </c>
      <c r="I98" s="14" t="n">
        <v>7126</v>
      </c>
      <c r="J98" s="14" t="n">
        <v>7389</v>
      </c>
      <c r="K98" s="14" t="n">
        <v>7819</v>
      </c>
    </row>
    <row r="99" s="43" customFormat="true" ht="21" hidden="false" customHeight="true" outlineLevel="0" collapsed="false">
      <c r="A99" s="27"/>
      <c r="B99" s="140" t="s">
        <v>292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</row>
    <row r="100" s="43" customFormat="true" ht="21" hidden="false" customHeight="true" outlineLevel="0" collapsed="false">
      <c r="A100" s="27"/>
      <c r="B100" s="140" t="s">
        <v>293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</row>
    <row r="101" s="43" customFormat="true" ht="21" hidden="false" customHeight="true" outlineLevel="0" collapsed="false">
      <c r="A101" s="27"/>
      <c r="B101" s="140" t="s">
        <v>294</v>
      </c>
      <c r="C101" s="27" t="n">
        <v>668</v>
      </c>
      <c r="D101" s="27" t="n">
        <v>1075</v>
      </c>
      <c r="E101" s="27" t="n">
        <v>1432</v>
      </c>
      <c r="F101" s="27" t="n">
        <v>1655</v>
      </c>
      <c r="G101" s="27" t="n">
        <v>1819</v>
      </c>
      <c r="H101" s="27" t="n">
        <v>1913</v>
      </c>
      <c r="I101" s="27" t="n">
        <v>1370</v>
      </c>
      <c r="J101" s="27" t="n">
        <v>1863</v>
      </c>
      <c r="K101" s="27" t="n">
        <v>1830</v>
      </c>
    </row>
    <row r="102" s="8" customFormat="true" ht="21" hidden="false" customHeight="true" outlineLevel="0" collapsed="false">
      <c r="A102" s="62"/>
      <c r="B102" s="135" t="s">
        <v>295</v>
      </c>
      <c r="C102" s="136" t="n">
        <v>5353</v>
      </c>
      <c r="D102" s="136" t="n">
        <v>5214</v>
      </c>
      <c r="E102" s="136" t="n">
        <v>5439</v>
      </c>
      <c r="F102" s="136" t="n">
        <v>5442</v>
      </c>
      <c r="G102" s="136" t="n">
        <v>5644</v>
      </c>
      <c r="H102" s="136" t="n">
        <v>5718</v>
      </c>
      <c r="I102" s="136" t="n">
        <v>5756</v>
      </c>
      <c r="J102" s="136" t="n">
        <v>5526</v>
      </c>
      <c r="K102" s="136" t="n">
        <v>5989</v>
      </c>
    </row>
    <row r="103" s="38" customFormat="true" ht="21" hidden="false" customHeight="true" outlineLevel="0" collapsed="false">
      <c r="A103" s="14"/>
      <c r="B103" s="139" t="s">
        <v>29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</row>
    <row r="104" s="43" customFormat="true" ht="21" hidden="false" customHeight="true" outlineLevel="0" collapsed="false">
      <c r="A104" s="27"/>
      <c r="B104" s="140" t="s">
        <v>297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</row>
    <row r="105" s="43" customFormat="true" ht="21" hidden="false" customHeight="true" outlineLevel="0" collapsed="false">
      <c r="A105" s="27"/>
      <c r="B105" s="141" t="s">
        <v>298</v>
      </c>
      <c r="C105" s="142" t="n">
        <v>238942</v>
      </c>
      <c r="D105" s="142" t="n">
        <v>223838</v>
      </c>
      <c r="E105" s="142" t="n">
        <v>214756</v>
      </c>
      <c r="F105" s="142" t="n">
        <v>210203</v>
      </c>
      <c r="G105" s="142" t="n">
        <v>203335</v>
      </c>
      <c r="H105" s="142" t="n">
        <v>194391</v>
      </c>
      <c r="I105" s="142" t="n">
        <v>190155</v>
      </c>
      <c r="J105" s="142" t="n">
        <v>187884</v>
      </c>
      <c r="K105" s="142" t="n">
        <v>186674</v>
      </c>
    </row>
    <row r="106" s="43" customFormat="true" ht="21" hidden="false" customHeight="true" outlineLevel="0" collapsed="false">
      <c r="A106" s="27"/>
      <c r="B106" s="143"/>
      <c r="C106" s="27"/>
      <c r="D106" s="27"/>
      <c r="E106" s="27"/>
      <c r="F106" s="27"/>
      <c r="G106" s="27"/>
      <c r="H106" s="27"/>
      <c r="I106" s="27"/>
      <c r="J106" s="27"/>
      <c r="K106" s="27"/>
    </row>
    <row r="107" s="43" customFormat="true" ht="21" hidden="false" customHeight="true" outlineLevel="0" collapsed="false">
      <c r="A107" s="27"/>
      <c r="B107" s="143" t="s">
        <v>71</v>
      </c>
      <c r="C107" s="27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</row>
    <row r="108" s="43" customFormat="true" ht="21" hidden="false" customHeight="true" outlineLevel="0" collapsed="false">
      <c r="A108" s="27"/>
      <c r="B108" s="27"/>
      <c r="C108" s="27"/>
      <c r="D108" s="27"/>
      <c r="E108" s="27"/>
    </row>
    <row r="109" s="43" customFormat="true" ht="21" hidden="false" customHeight="true" outlineLevel="0" collapsed="false">
      <c r="A109" s="27"/>
      <c r="B109" s="27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43" customFormat="true" ht="21" hidden="false" customHeight="true" outlineLevel="0" collapsed="false">
      <c r="A110" s="27"/>
      <c r="B110" s="27"/>
      <c r="C110" s="27"/>
      <c r="D110" s="27"/>
      <c r="E110" s="27"/>
    </row>
    <row r="111" s="43" customFormat="true" ht="21" hidden="false" customHeight="true" outlineLevel="0" collapsed="false">
      <c r="A111" s="36"/>
      <c r="B111" s="27"/>
      <c r="C111" s="27"/>
      <c r="D111" s="27"/>
      <c r="E111" s="27"/>
    </row>
    <row r="112" s="43" customFormat="true" ht="19.5" hidden="false" customHeight="true" outlineLevel="0" collapsed="false">
      <c r="A112" s="36" t="s">
        <v>78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s="43" customFormat="true" ht="19.5" hidden="false" customHeight="true" outlineLevel="0" collapsed="false">
      <c r="A113" s="27"/>
      <c r="B113" s="27"/>
      <c r="C113" s="27"/>
      <c r="D113" s="27"/>
      <c r="E113" s="27"/>
    </row>
    <row r="114" s="43" customFormat="true" ht="19.5" hidden="false" customHeight="true" outlineLevel="0" collapsed="false">
      <c r="A114" s="27"/>
      <c r="B114" s="27"/>
      <c r="C114" s="27"/>
      <c r="D114" s="27"/>
      <c r="E114" s="27"/>
    </row>
    <row r="115" customFormat="false" ht="19.5" hidden="false" customHeight="true" outlineLevel="0" collapsed="false">
      <c r="C115" s="27"/>
      <c r="D115" s="27"/>
      <c r="E115" s="27"/>
      <c r="F115" s="43"/>
      <c r="G115" s="43"/>
      <c r="H115" s="43"/>
      <c r="I115" s="43"/>
      <c r="J115" s="43"/>
      <c r="K115" s="43"/>
    </row>
  </sheetData>
  <mergeCells count="1">
    <mergeCell ref="A4:B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56" width="52.14"/>
    <col collapsed="false" customWidth="true" hidden="false" outlineLevel="0" max="3" min="3" style="57" width="0.56"/>
    <col collapsed="false" customWidth="true" hidden="false" outlineLevel="0" max="4" min="4" style="150" width="9.7"/>
    <col collapsed="false" customWidth="true" hidden="false" outlineLevel="0" max="5" min="5" style="57" width="0.56"/>
    <col collapsed="false" customWidth="true" hidden="false" outlineLevel="0" max="6" min="6" style="150" width="13.85"/>
    <col collapsed="false" customWidth="true" hidden="false" outlineLevel="0" max="7" min="7" style="57" width="0.56"/>
    <col collapsed="false" customWidth="true" hidden="false" outlineLevel="0" max="8" min="8" style="150" width="11.56"/>
    <col collapsed="false" customWidth="false" hidden="false" outlineLevel="0" max="9" min="9" style="57" width="9.14"/>
    <col collapsed="false" customWidth="false" hidden="false" outlineLevel="0" max="257" min="10" style="56" width="9.14"/>
  </cols>
  <sheetData>
    <row r="2" customFormat="false" ht="15.75" hidden="false" customHeight="false" outlineLevel="0" collapsed="false">
      <c r="B2" s="151" t="s">
        <v>305</v>
      </c>
      <c r="C2" s="152"/>
      <c r="D2" s="153"/>
      <c r="E2" s="152"/>
      <c r="F2" s="153"/>
      <c r="G2" s="152"/>
      <c r="H2" s="153"/>
    </row>
    <row r="3" customFormat="false" ht="12.75" hidden="false" customHeight="false" outlineLevel="0" collapsed="false">
      <c r="B3" s="13" t="s">
        <v>306</v>
      </c>
    </row>
    <row r="5" s="27" customFormat="true" ht="24.75" hidden="false" customHeight="true" outlineLevel="0" collapsed="false">
      <c r="B5" s="154" t="s">
        <v>87</v>
      </c>
      <c r="C5" s="65"/>
      <c r="D5" s="111" t="s">
        <v>307</v>
      </c>
      <c r="E5" s="65"/>
      <c r="F5" s="111" t="s">
        <v>308</v>
      </c>
      <c r="G5" s="65"/>
      <c r="H5" s="111" t="s">
        <v>309</v>
      </c>
      <c r="I5" s="43"/>
    </row>
    <row r="6" s="27" customFormat="true" ht="6" hidden="false" customHeight="true" outlineLevel="0" collapsed="false">
      <c r="C6" s="43"/>
      <c r="D6" s="155"/>
      <c r="E6" s="43"/>
      <c r="F6" s="155"/>
      <c r="G6" s="43"/>
      <c r="H6" s="155"/>
      <c r="I6" s="43"/>
    </row>
    <row r="7" s="27" customFormat="true" ht="24.95" hidden="false" customHeight="true" outlineLevel="0" collapsed="false">
      <c r="B7" s="156" t="s">
        <v>310</v>
      </c>
      <c r="C7" s="43"/>
      <c r="D7" s="157" t="s">
        <v>311</v>
      </c>
      <c r="E7" s="43"/>
      <c r="F7" s="157" t="s">
        <v>311</v>
      </c>
      <c r="G7" s="43"/>
      <c r="H7" s="157" t="s">
        <v>311</v>
      </c>
      <c r="I7" s="43"/>
    </row>
    <row r="8" s="27" customFormat="true" ht="24.95" hidden="false" customHeight="true" outlineLevel="0" collapsed="false">
      <c r="B8" s="156" t="s">
        <v>312</v>
      </c>
      <c r="C8" s="158"/>
      <c r="D8" s="157" t="s">
        <v>313</v>
      </c>
      <c r="E8" s="158"/>
      <c r="F8" s="159" t="s">
        <v>313</v>
      </c>
      <c r="G8" s="158"/>
      <c r="H8" s="157" t="s">
        <v>313</v>
      </c>
      <c r="I8" s="158"/>
    </row>
    <row r="9" s="27" customFormat="true" ht="24.95" hidden="false" customHeight="true" outlineLevel="0" collapsed="false">
      <c r="B9" s="156" t="s">
        <v>314</v>
      </c>
      <c r="C9" s="158"/>
      <c r="D9" s="157" t="s">
        <v>315</v>
      </c>
      <c r="E9" s="158"/>
      <c r="F9" s="159" t="s">
        <v>315</v>
      </c>
      <c r="G9" s="158"/>
      <c r="H9" s="157" t="s">
        <v>316</v>
      </c>
      <c r="I9" s="158"/>
    </row>
    <row r="10" s="27" customFormat="true" ht="24.95" hidden="false" customHeight="true" outlineLevel="0" collapsed="false">
      <c r="B10" s="156" t="s">
        <v>93</v>
      </c>
      <c r="C10" s="158"/>
      <c r="D10" s="157" t="s">
        <v>317</v>
      </c>
      <c r="E10" s="158"/>
      <c r="F10" s="159" t="s">
        <v>318</v>
      </c>
      <c r="G10" s="158"/>
      <c r="H10" s="157" t="s">
        <v>319</v>
      </c>
      <c r="I10" s="158"/>
    </row>
    <row r="11" s="27" customFormat="true" ht="24.95" hidden="false" customHeight="true" outlineLevel="0" collapsed="false">
      <c r="B11" s="156" t="s">
        <v>320</v>
      </c>
      <c r="C11" s="158"/>
      <c r="D11" s="157" t="s">
        <v>321</v>
      </c>
      <c r="E11" s="158"/>
      <c r="F11" s="159" t="s">
        <v>322</v>
      </c>
      <c r="G11" s="158"/>
      <c r="H11" s="157" t="s">
        <v>321</v>
      </c>
      <c r="I11" s="158"/>
    </row>
    <row r="12" s="27" customFormat="true" ht="24.95" hidden="false" customHeight="true" outlineLevel="0" collapsed="false">
      <c r="B12" s="156" t="s">
        <v>323</v>
      </c>
      <c r="C12" s="158"/>
      <c r="D12" s="157" t="s">
        <v>324</v>
      </c>
      <c r="E12" s="158"/>
      <c r="F12" s="159" t="s">
        <v>325</v>
      </c>
      <c r="G12" s="158"/>
      <c r="H12" s="157" t="s">
        <v>324</v>
      </c>
      <c r="I12" s="158"/>
    </row>
    <row r="13" s="27" customFormat="true" ht="24.95" hidden="false" customHeight="true" outlineLevel="0" collapsed="false">
      <c r="B13" s="156" t="s">
        <v>326</v>
      </c>
      <c r="C13" s="158"/>
      <c r="D13" s="157" t="s">
        <v>327</v>
      </c>
      <c r="E13" s="158"/>
      <c r="F13" s="159" t="s">
        <v>328</v>
      </c>
      <c r="G13" s="158"/>
      <c r="H13" s="157" t="s">
        <v>327</v>
      </c>
      <c r="I13" s="158"/>
    </row>
    <row r="14" s="27" customFormat="true" ht="24.95" hidden="false" customHeight="true" outlineLevel="0" collapsed="false">
      <c r="B14" s="156" t="s">
        <v>329</v>
      </c>
      <c r="C14" s="158"/>
      <c r="D14" s="157" t="s">
        <v>330</v>
      </c>
      <c r="E14" s="158"/>
      <c r="F14" s="159" t="s">
        <v>331</v>
      </c>
      <c r="G14" s="158"/>
      <c r="H14" s="157" t="s">
        <v>330</v>
      </c>
      <c r="I14" s="158"/>
    </row>
    <row r="15" s="27" customFormat="true" ht="24.95" hidden="false" customHeight="true" outlineLevel="0" collapsed="false">
      <c r="B15" s="156" t="s">
        <v>332</v>
      </c>
      <c r="C15" s="158"/>
      <c r="D15" s="157" t="s">
        <v>333</v>
      </c>
      <c r="E15" s="158"/>
      <c r="F15" s="159" t="s">
        <v>334</v>
      </c>
      <c r="G15" s="158"/>
      <c r="H15" s="157" t="s">
        <v>333</v>
      </c>
      <c r="I15" s="158"/>
    </row>
    <row r="16" s="27" customFormat="true" ht="24.95" hidden="false" customHeight="true" outlineLevel="0" collapsed="false">
      <c r="B16" s="156" t="s">
        <v>335</v>
      </c>
      <c r="C16" s="158"/>
      <c r="D16" s="157" t="s">
        <v>336</v>
      </c>
      <c r="E16" s="158"/>
      <c r="F16" s="159" t="s">
        <v>337</v>
      </c>
      <c r="G16" s="158"/>
      <c r="H16" s="157" t="s">
        <v>336</v>
      </c>
      <c r="I16" s="158"/>
    </row>
    <row r="17" s="27" customFormat="true" ht="24.95" hidden="false" customHeight="true" outlineLevel="0" collapsed="false">
      <c r="B17" s="156" t="s">
        <v>338</v>
      </c>
      <c r="C17" s="158"/>
      <c r="D17" s="157" t="s">
        <v>339</v>
      </c>
      <c r="E17" s="158"/>
      <c r="F17" s="159" t="s">
        <v>340</v>
      </c>
      <c r="G17" s="158"/>
      <c r="H17" s="157" t="s">
        <v>339</v>
      </c>
      <c r="I17" s="158"/>
    </row>
    <row r="18" s="27" customFormat="true" ht="24.95" hidden="false" customHeight="true" outlineLevel="0" collapsed="false">
      <c r="B18" s="156" t="s">
        <v>341</v>
      </c>
      <c r="C18" s="158"/>
      <c r="D18" s="157" t="s">
        <v>342</v>
      </c>
      <c r="E18" s="158"/>
      <c r="F18" s="159" t="s">
        <v>342</v>
      </c>
      <c r="G18" s="158"/>
      <c r="H18" s="157" t="s">
        <v>342</v>
      </c>
      <c r="I18" s="158"/>
    </row>
    <row r="19" s="27" customFormat="true" ht="24.95" hidden="false" customHeight="true" outlineLevel="0" collapsed="false">
      <c r="B19" s="156" t="s">
        <v>343</v>
      </c>
      <c r="C19" s="158"/>
      <c r="D19" s="157" t="s">
        <v>344</v>
      </c>
      <c r="E19" s="158"/>
      <c r="F19" s="159" t="s">
        <v>344</v>
      </c>
      <c r="G19" s="158"/>
      <c r="H19" s="157" t="s">
        <v>344</v>
      </c>
      <c r="I19" s="158"/>
    </row>
    <row r="20" s="27" customFormat="true" ht="24.95" hidden="false" customHeight="true" outlineLevel="0" collapsed="false">
      <c r="B20" s="156" t="s">
        <v>345</v>
      </c>
      <c r="C20" s="158"/>
      <c r="D20" s="157" t="s">
        <v>346</v>
      </c>
      <c r="E20" s="158"/>
      <c r="F20" s="159" t="s">
        <v>346</v>
      </c>
      <c r="G20" s="158"/>
      <c r="H20" s="157" t="s">
        <v>346</v>
      </c>
      <c r="I20" s="158"/>
    </row>
    <row r="21" s="27" customFormat="true" ht="24.95" hidden="false" customHeight="true" outlineLevel="0" collapsed="false">
      <c r="B21" s="156" t="s">
        <v>347</v>
      </c>
      <c r="C21" s="158"/>
      <c r="D21" s="157" t="s">
        <v>348</v>
      </c>
      <c r="E21" s="158"/>
      <c r="F21" s="159" t="s">
        <v>348</v>
      </c>
      <c r="G21" s="158"/>
      <c r="H21" s="157" t="s">
        <v>348</v>
      </c>
      <c r="I21" s="158"/>
    </row>
    <row r="22" s="27" customFormat="true" ht="24.95" hidden="false" customHeight="true" outlineLevel="0" collapsed="false">
      <c r="B22" s="156" t="s">
        <v>349</v>
      </c>
      <c r="C22" s="158"/>
      <c r="D22" s="157" t="s">
        <v>350</v>
      </c>
      <c r="E22" s="158"/>
      <c r="F22" s="159" t="s">
        <v>350</v>
      </c>
      <c r="G22" s="158"/>
      <c r="H22" s="157" t="s">
        <v>350</v>
      </c>
      <c r="I22" s="158"/>
    </row>
    <row r="23" s="27" customFormat="true" ht="24.95" hidden="false" customHeight="true" outlineLevel="0" collapsed="false">
      <c r="B23" s="156" t="s">
        <v>351</v>
      </c>
      <c r="C23" s="158"/>
      <c r="D23" s="157" t="s">
        <v>352</v>
      </c>
      <c r="E23" s="158"/>
      <c r="F23" s="159" t="s">
        <v>352</v>
      </c>
      <c r="G23" s="158"/>
      <c r="H23" s="157" t="s">
        <v>352</v>
      </c>
      <c r="I23" s="158"/>
    </row>
    <row r="24" s="27" customFormat="true" ht="24.95" hidden="false" customHeight="true" outlineLevel="0" collapsed="false">
      <c r="B24" s="156" t="s">
        <v>353</v>
      </c>
      <c r="C24" s="158"/>
      <c r="D24" s="157" t="s">
        <v>354</v>
      </c>
      <c r="E24" s="158"/>
      <c r="F24" s="159" t="s">
        <v>354</v>
      </c>
      <c r="G24" s="158"/>
      <c r="H24" s="157" t="s">
        <v>354</v>
      </c>
      <c r="I24" s="158"/>
    </row>
    <row r="25" s="27" customFormat="true" ht="24.95" hidden="false" customHeight="true" outlineLevel="0" collapsed="false">
      <c r="B25" s="156" t="s">
        <v>111</v>
      </c>
      <c r="C25" s="158"/>
      <c r="D25" s="157" t="s">
        <v>355</v>
      </c>
      <c r="E25" s="158"/>
      <c r="F25" s="159" t="s">
        <v>355</v>
      </c>
      <c r="G25" s="158"/>
      <c r="H25" s="157" t="s">
        <v>355</v>
      </c>
      <c r="I25" s="158"/>
    </row>
    <row r="26" s="27" customFormat="true" ht="24.95" hidden="false" customHeight="true" outlineLevel="0" collapsed="false">
      <c r="B26" s="156" t="s">
        <v>356</v>
      </c>
      <c r="C26" s="158"/>
      <c r="D26" s="157" t="s">
        <v>357</v>
      </c>
      <c r="E26" s="158"/>
      <c r="F26" s="159" t="s">
        <v>357</v>
      </c>
      <c r="G26" s="158"/>
      <c r="H26" s="157" t="s">
        <v>357</v>
      </c>
      <c r="I26" s="158"/>
    </row>
    <row r="27" s="27" customFormat="true" ht="24.95" hidden="false" customHeight="true" outlineLevel="0" collapsed="false">
      <c r="B27" s="156" t="s">
        <v>358</v>
      </c>
      <c r="C27" s="158"/>
      <c r="D27" s="157" t="s">
        <v>359</v>
      </c>
      <c r="E27" s="158"/>
      <c r="F27" s="159" t="s">
        <v>359</v>
      </c>
      <c r="G27" s="158"/>
      <c r="H27" s="157" t="s">
        <v>359</v>
      </c>
      <c r="I27" s="158"/>
    </row>
    <row r="28" s="27" customFormat="true" ht="24.95" hidden="false" customHeight="true" outlineLevel="0" collapsed="false">
      <c r="B28" s="156" t="s">
        <v>360</v>
      </c>
      <c r="C28" s="158"/>
      <c r="D28" s="157" t="s">
        <v>361</v>
      </c>
      <c r="E28" s="158"/>
      <c r="F28" s="159" t="s">
        <v>361</v>
      </c>
      <c r="G28" s="158"/>
      <c r="H28" s="157" t="s">
        <v>361</v>
      </c>
      <c r="I28" s="158"/>
    </row>
    <row r="29" s="27" customFormat="true" ht="24.95" hidden="false" customHeight="true" outlineLevel="0" collapsed="false">
      <c r="B29" s="156" t="s">
        <v>362</v>
      </c>
      <c r="C29" s="158"/>
      <c r="D29" s="157" t="s">
        <v>363</v>
      </c>
      <c r="E29" s="158"/>
      <c r="F29" s="159" t="s">
        <v>363</v>
      </c>
      <c r="G29" s="158"/>
      <c r="H29" s="157" t="s">
        <v>363</v>
      </c>
      <c r="I29" s="158"/>
    </row>
    <row r="30" s="27" customFormat="true" ht="24.95" hidden="false" customHeight="true" outlineLevel="0" collapsed="false">
      <c r="B30" s="156" t="s">
        <v>364</v>
      </c>
      <c r="C30" s="158"/>
      <c r="D30" s="157" t="s">
        <v>365</v>
      </c>
      <c r="E30" s="158"/>
      <c r="F30" s="159" t="s">
        <v>365</v>
      </c>
      <c r="G30" s="158"/>
      <c r="H30" s="157" t="s">
        <v>365</v>
      </c>
      <c r="I30" s="158"/>
    </row>
    <row r="31" s="27" customFormat="true" ht="24.95" hidden="false" customHeight="true" outlineLevel="0" collapsed="false">
      <c r="B31" s="156" t="s">
        <v>366</v>
      </c>
      <c r="C31" s="158"/>
      <c r="D31" s="157" t="s">
        <v>367</v>
      </c>
      <c r="E31" s="158"/>
      <c r="F31" s="159" t="s">
        <v>367</v>
      </c>
      <c r="G31" s="158"/>
      <c r="H31" s="157" t="s">
        <v>367</v>
      </c>
      <c r="I31" s="158"/>
    </row>
    <row r="32" s="27" customFormat="true" ht="24.95" hidden="false" customHeight="true" outlineLevel="0" collapsed="false">
      <c r="B32" s="156" t="s">
        <v>368</v>
      </c>
      <c r="C32" s="158"/>
      <c r="D32" s="157" t="s">
        <v>369</v>
      </c>
      <c r="E32" s="158"/>
      <c r="F32" s="159" t="s">
        <v>369</v>
      </c>
      <c r="G32" s="158"/>
      <c r="H32" s="157" t="s">
        <v>369</v>
      </c>
      <c r="I32" s="158"/>
    </row>
    <row r="33" s="27" customFormat="true" ht="24.95" hidden="false" customHeight="true" outlineLevel="0" collapsed="false">
      <c r="B33" s="156" t="s">
        <v>370</v>
      </c>
      <c r="C33" s="158"/>
      <c r="D33" s="157" t="s">
        <v>371</v>
      </c>
      <c r="E33" s="158"/>
      <c r="F33" s="159" t="s">
        <v>371</v>
      </c>
      <c r="G33" s="158"/>
      <c r="H33" s="157" t="s">
        <v>371</v>
      </c>
      <c r="I33" s="158"/>
    </row>
    <row r="34" s="27" customFormat="true" ht="24.95" hidden="false" customHeight="true" outlineLevel="0" collapsed="false">
      <c r="B34" s="156" t="s">
        <v>372</v>
      </c>
      <c r="C34" s="158"/>
      <c r="D34" s="157" t="s">
        <v>373</v>
      </c>
      <c r="E34" s="158"/>
      <c r="F34" s="159" t="s">
        <v>373</v>
      </c>
      <c r="G34" s="158"/>
      <c r="H34" s="157" t="s">
        <v>373</v>
      </c>
      <c r="I34" s="158"/>
    </row>
    <row r="35" s="27" customFormat="true" ht="24.95" hidden="false" customHeight="true" outlineLevel="0" collapsed="false">
      <c r="B35" s="156" t="s">
        <v>374</v>
      </c>
      <c r="C35" s="158"/>
      <c r="D35" s="157" t="s">
        <v>375</v>
      </c>
      <c r="E35" s="158"/>
      <c r="F35" s="159" t="s">
        <v>375</v>
      </c>
      <c r="G35" s="158"/>
      <c r="H35" s="157" t="s">
        <v>375</v>
      </c>
      <c r="I35" s="158"/>
    </row>
    <row r="36" s="27" customFormat="true" ht="24.95" hidden="false" customHeight="true" outlineLevel="0" collapsed="false">
      <c r="B36" s="156" t="s">
        <v>376</v>
      </c>
      <c r="C36" s="158"/>
      <c r="D36" s="157" t="s">
        <v>377</v>
      </c>
      <c r="E36" s="158"/>
      <c r="F36" s="159" t="s">
        <v>377</v>
      </c>
      <c r="G36" s="158"/>
      <c r="H36" s="157" t="s">
        <v>377</v>
      </c>
      <c r="I36" s="158"/>
    </row>
    <row r="37" s="27" customFormat="true" ht="24.95" hidden="false" customHeight="true" outlineLevel="0" collapsed="false">
      <c r="B37" s="156" t="s">
        <v>378</v>
      </c>
      <c r="C37" s="158"/>
      <c r="D37" s="157" t="s">
        <v>379</v>
      </c>
      <c r="E37" s="158"/>
      <c r="F37" s="159" t="s">
        <v>379</v>
      </c>
      <c r="G37" s="158"/>
      <c r="H37" s="157" t="s">
        <v>379</v>
      </c>
      <c r="I37" s="158"/>
    </row>
    <row r="38" s="27" customFormat="true" ht="24.95" hidden="false" customHeight="true" outlineLevel="0" collapsed="false">
      <c r="B38" s="156" t="s">
        <v>380</v>
      </c>
      <c r="C38" s="158"/>
      <c r="D38" s="157" t="s">
        <v>381</v>
      </c>
      <c r="E38" s="158"/>
      <c r="F38" s="159" t="s">
        <v>381</v>
      </c>
      <c r="G38" s="158"/>
      <c r="H38" s="157" t="s">
        <v>381</v>
      </c>
      <c r="I38" s="158"/>
    </row>
    <row r="39" s="27" customFormat="true" ht="24.95" hidden="false" customHeight="true" outlineLevel="0" collapsed="false">
      <c r="B39" s="156" t="s">
        <v>382</v>
      </c>
      <c r="C39" s="158"/>
      <c r="D39" s="157" t="s">
        <v>383</v>
      </c>
      <c r="E39" s="158"/>
      <c r="F39" s="159" t="s">
        <v>383</v>
      </c>
      <c r="G39" s="158"/>
      <c r="H39" s="157" t="s">
        <v>383</v>
      </c>
      <c r="I39" s="158"/>
    </row>
    <row r="40" s="27" customFormat="true" ht="24.95" hidden="false" customHeight="true" outlineLevel="0" collapsed="false">
      <c r="B40" s="156" t="s">
        <v>384</v>
      </c>
      <c r="C40" s="158"/>
      <c r="D40" s="157" t="s">
        <v>385</v>
      </c>
      <c r="E40" s="158"/>
      <c r="F40" s="159" t="s">
        <v>385</v>
      </c>
      <c r="G40" s="158"/>
      <c r="H40" s="157" t="s">
        <v>385</v>
      </c>
      <c r="I40" s="158"/>
    </row>
    <row r="41" s="27" customFormat="true" ht="24.95" hidden="false" customHeight="true" outlineLevel="0" collapsed="false">
      <c r="B41" s="156" t="s">
        <v>68</v>
      </c>
      <c r="C41" s="158"/>
      <c r="D41" s="157" t="s">
        <v>386</v>
      </c>
      <c r="E41" s="158"/>
      <c r="F41" s="159" t="s">
        <v>386</v>
      </c>
      <c r="G41" s="158"/>
      <c r="H41" s="157" t="s">
        <v>386</v>
      </c>
      <c r="I41" s="158"/>
    </row>
    <row r="42" s="27" customFormat="true" ht="24.95" hidden="false" customHeight="true" outlineLevel="0" collapsed="false">
      <c r="B42" s="156" t="s">
        <v>387</v>
      </c>
      <c r="C42" s="158"/>
      <c r="D42" s="157" t="s">
        <v>388</v>
      </c>
      <c r="E42" s="158"/>
      <c r="F42" s="159" t="s">
        <v>388</v>
      </c>
      <c r="G42" s="158"/>
      <c r="H42" s="157" t="s">
        <v>389</v>
      </c>
      <c r="I42" s="158"/>
    </row>
    <row r="43" s="27" customFormat="true" ht="24.95" hidden="false" customHeight="true" outlineLevel="0" collapsed="false">
      <c r="B43" s="156" t="s">
        <v>390</v>
      </c>
      <c r="C43" s="158"/>
      <c r="D43" s="157" t="s">
        <v>391</v>
      </c>
      <c r="E43" s="158"/>
      <c r="F43" s="159" t="s">
        <v>391</v>
      </c>
      <c r="G43" s="158"/>
      <c r="H43" s="157" t="s">
        <v>391</v>
      </c>
      <c r="I43" s="158"/>
    </row>
    <row r="44" s="27" customFormat="true" ht="24.95" hidden="false" customHeight="true" outlineLevel="0" collapsed="false">
      <c r="B44" s="156" t="s">
        <v>392</v>
      </c>
      <c r="C44" s="158"/>
      <c r="D44" s="157" t="s">
        <v>393</v>
      </c>
      <c r="E44" s="158"/>
      <c r="F44" s="159" t="s">
        <v>393</v>
      </c>
      <c r="G44" s="158"/>
      <c r="H44" s="157" t="s">
        <v>393</v>
      </c>
      <c r="I44" s="158"/>
    </row>
    <row r="45" s="27" customFormat="true" ht="24.95" hidden="false" customHeight="true" outlineLevel="0" collapsed="false">
      <c r="B45" s="156" t="s">
        <v>130</v>
      </c>
      <c r="C45" s="158"/>
      <c r="D45" s="157" t="s">
        <v>394</v>
      </c>
      <c r="E45" s="158"/>
      <c r="F45" s="159" t="s">
        <v>394</v>
      </c>
      <c r="G45" s="158"/>
      <c r="H45" s="157" t="s">
        <v>395</v>
      </c>
      <c r="I45" s="158"/>
    </row>
    <row r="46" s="27" customFormat="true" ht="24.95" hidden="false" customHeight="true" outlineLevel="0" collapsed="false">
      <c r="B46" s="156" t="s">
        <v>396</v>
      </c>
      <c r="C46" s="158"/>
      <c r="D46" s="157" t="s">
        <v>397</v>
      </c>
      <c r="E46" s="158"/>
      <c r="F46" s="159" t="s">
        <v>397</v>
      </c>
      <c r="G46" s="158"/>
      <c r="H46" s="157" t="s">
        <v>398</v>
      </c>
      <c r="I46" s="158"/>
    </row>
    <row r="47" s="27" customFormat="true" ht="24.95" hidden="false" customHeight="true" outlineLevel="0" collapsed="false">
      <c r="B47" s="156" t="s">
        <v>399</v>
      </c>
      <c r="C47" s="158"/>
      <c r="D47" s="157" t="s">
        <v>400</v>
      </c>
      <c r="E47" s="158"/>
      <c r="F47" s="159" t="s">
        <v>400</v>
      </c>
      <c r="G47" s="158"/>
      <c r="H47" s="157" t="s">
        <v>400</v>
      </c>
      <c r="I47" s="158"/>
    </row>
    <row r="48" s="27" customFormat="true" ht="24.95" hidden="false" customHeight="true" outlineLevel="0" collapsed="false">
      <c r="B48" s="156" t="s">
        <v>401</v>
      </c>
      <c r="C48" s="158"/>
      <c r="D48" s="157" t="s">
        <v>402</v>
      </c>
      <c r="E48" s="158"/>
      <c r="F48" s="159" t="s">
        <v>402</v>
      </c>
      <c r="G48" s="158"/>
      <c r="H48" s="157" t="s">
        <v>402</v>
      </c>
      <c r="I48" s="158"/>
    </row>
    <row r="49" s="27" customFormat="true" ht="24.95" hidden="false" customHeight="true" outlineLevel="0" collapsed="false">
      <c r="B49" s="156" t="s">
        <v>403</v>
      </c>
      <c r="C49" s="158"/>
      <c r="D49" s="157" t="s">
        <v>404</v>
      </c>
      <c r="E49" s="158"/>
      <c r="F49" s="159" t="s">
        <v>404</v>
      </c>
      <c r="G49" s="158"/>
      <c r="H49" s="157" t="s">
        <v>405</v>
      </c>
      <c r="I49" s="158"/>
    </row>
    <row r="50" s="27" customFormat="true" ht="24.95" hidden="false" customHeight="true" outlineLevel="0" collapsed="false">
      <c r="B50" s="156" t="s">
        <v>406</v>
      </c>
      <c r="C50" s="158"/>
      <c r="D50" s="157" t="s">
        <v>407</v>
      </c>
      <c r="E50" s="158"/>
      <c r="F50" s="159" t="s">
        <v>407</v>
      </c>
      <c r="G50" s="158"/>
      <c r="H50" s="157" t="s">
        <v>408</v>
      </c>
      <c r="I50" s="158"/>
    </row>
    <row r="51" s="27" customFormat="true" ht="24.95" hidden="false" customHeight="true" outlineLevel="0" collapsed="false">
      <c r="B51" s="156" t="s">
        <v>409</v>
      </c>
      <c r="C51" s="158"/>
      <c r="D51" s="157" t="s">
        <v>410</v>
      </c>
      <c r="E51" s="158"/>
      <c r="F51" s="159" t="s">
        <v>410</v>
      </c>
      <c r="G51" s="158"/>
      <c r="H51" s="157" t="s">
        <v>410</v>
      </c>
      <c r="I51" s="158"/>
    </row>
    <row r="52" s="27" customFormat="true" ht="24.95" hidden="false" customHeight="true" outlineLevel="0" collapsed="false">
      <c r="B52" s="156" t="s">
        <v>411</v>
      </c>
      <c r="C52" s="158"/>
      <c r="D52" s="157" t="s">
        <v>412</v>
      </c>
      <c r="E52" s="158"/>
      <c r="F52" s="159" t="s">
        <v>412</v>
      </c>
      <c r="G52" s="158"/>
      <c r="H52" s="157" t="s">
        <v>412</v>
      </c>
      <c r="I52" s="158"/>
    </row>
    <row r="53" s="27" customFormat="true" ht="24.95" hidden="false" customHeight="true" outlineLevel="0" collapsed="false">
      <c r="B53" s="156" t="s">
        <v>413</v>
      </c>
      <c r="C53" s="158"/>
      <c r="D53" s="157" t="s">
        <v>414</v>
      </c>
      <c r="E53" s="158"/>
      <c r="F53" s="159" t="s">
        <v>414</v>
      </c>
      <c r="G53" s="158"/>
      <c r="H53" s="157" t="s">
        <v>414</v>
      </c>
      <c r="I53" s="158"/>
    </row>
    <row r="54" s="27" customFormat="true" ht="24.95" hidden="false" customHeight="true" outlineLevel="0" collapsed="false">
      <c r="B54" s="156" t="s">
        <v>415</v>
      </c>
      <c r="C54" s="158"/>
      <c r="D54" s="157" t="s">
        <v>416</v>
      </c>
      <c r="E54" s="158"/>
      <c r="F54" s="159" t="s">
        <v>416</v>
      </c>
      <c r="G54" s="158"/>
      <c r="H54" s="157" t="s">
        <v>416</v>
      </c>
      <c r="I54" s="158"/>
    </row>
    <row r="55" s="27" customFormat="true" ht="24.95" hidden="false" customHeight="true" outlineLevel="0" collapsed="false">
      <c r="B55" s="156" t="s">
        <v>417</v>
      </c>
      <c r="C55" s="158"/>
      <c r="D55" s="157" t="s">
        <v>418</v>
      </c>
      <c r="E55" s="158"/>
      <c r="F55" s="159" t="s">
        <v>418</v>
      </c>
      <c r="G55" s="158"/>
      <c r="H55" s="157" t="s">
        <v>418</v>
      </c>
      <c r="I55" s="158"/>
    </row>
    <row r="56" s="27" customFormat="true" ht="24.95" hidden="false" customHeight="true" outlineLevel="0" collapsed="false">
      <c r="B56" s="156" t="s">
        <v>419</v>
      </c>
      <c r="C56" s="158"/>
      <c r="D56" s="157" t="s">
        <v>420</v>
      </c>
      <c r="E56" s="158"/>
      <c r="F56" s="159" t="s">
        <v>420</v>
      </c>
      <c r="G56" s="158"/>
      <c r="H56" s="157" t="s">
        <v>420</v>
      </c>
      <c r="I56" s="158"/>
    </row>
    <row r="57" s="27" customFormat="true" ht="24.95" hidden="false" customHeight="true" outlineLevel="0" collapsed="false">
      <c r="B57" s="156" t="s">
        <v>421</v>
      </c>
      <c r="C57" s="158"/>
      <c r="D57" s="157" t="s">
        <v>422</v>
      </c>
      <c r="E57" s="158"/>
      <c r="F57" s="159" t="s">
        <v>422</v>
      </c>
      <c r="G57" s="158"/>
      <c r="H57" s="157" t="s">
        <v>422</v>
      </c>
      <c r="I57" s="158"/>
    </row>
    <row r="58" s="27" customFormat="true" ht="24.95" hidden="false" customHeight="true" outlineLevel="0" collapsed="false">
      <c r="B58" s="156" t="s">
        <v>423</v>
      </c>
      <c r="C58" s="158"/>
      <c r="D58" s="157" t="s">
        <v>424</v>
      </c>
      <c r="E58" s="158"/>
      <c r="F58" s="159" t="s">
        <v>424</v>
      </c>
      <c r="G58" s="158"/>
      <c r="H58" s="159" t="s">
        <v>425</v>
      </c>
      <c r="I58" s="158"/>
    </row>
    <row r="59" s="27" customFormat="true" ht="24.95" hidden="false" customHeight="true" outlineLevel="0" collapsed="false">
      <c r="B59" s="156" t="s">
        <v>426</v>
      </c>
      <c r="C59" s="158"/>
      <c r="D59" s="157" t="s">
        <v>427</v>
      </c>
      <c r="E59" s="158"/>
      <c r="F59" s="159" t="n">
        <v>75</v>
      </c>
      <c r="G59" s="158"/>
      <c r="H59" s="157" t="n">
        <v>75</v>
      </c>
      <c r="I59" s="158"/>
    </row>
    <row r="60" s="27" customFormat="true" ht="24.95" hidden="false" customHeight="true" outlineLevel="0" collapsed="false">
      <c r="B60" s="156" t="s">
        <v>428</v>
      </c>
      <c r="C60" s="158"/>
      <c r="D60" s="157" t="s">
        <v>429</v>
      </c>
      <c r="E60" s="158"/>
      <c r="F60" s="159" t="s">
        <v>430</v>
      </c>
      <c r="G60" s="158"/>
      <c r="H60" s="157" t="s">
        <v>429</v>
      </c>
      <c r="I60" s="158"/>
    </row>
    <row r="61" s="27" customFormat="true" ht="24.95" hidden="false" customHeight="true" outlineLevel="0" collapsed="false">
      <c r="B61" s="156" t="s">
        <v>431</v>
      </c>
      <c r="C61" s="158"/>
      <c r="D61" s="157" t="s">
        <v>432</v>
      </c>
      <c r="E61" s="158"/>
      <c r="F61" s="159" t="s">
        <v>430</v>
      </c>
      <c r="G61" s="158"/>
      <c r="H61" s="157" t="s">
        <v>432</v>
      </c>
      <c r="I61" s="158"/>
    </row>
    <row r="62" s="27" customFormat="true" ht="24.95" hidden="false" customHeight="true" outlineLevel="0" collapsed="false">
      <c r="B62" s="156" t="s">
        <v>433</v>
      </c>
      <c r="C62" s="158"/>
      <c r="D62" s="157" t="s">
        <v>434</v>
      </c>
      <c r="E62" s="158"/>
      <c r="F62" s="159" t="s">
        <v>435</v>
      </c>
      <c r="G62" s="158"/>
      <c r="H62" s="157" t="s">
        <v>434</v>
      </c>
      <c r="I62" s="158"/>
    </row>
    <row r="63" s="27" customFormat="true" ht="24.95" hidden="false" customHeight="true" outlineLevel="0" collapsed="false">
      <c r="B63" s="156" t="s">
        <v>436</v>
      </c>
      <c r="C63" s="158"/>
      <c r="D63" s="157" t="s">
        <v>437</v>
      </c>
      <c r="E63" s="158"/>
      <c r="F63" s="159" t="s">
        <v>435</v>
      </c>
      <c r="G63" s="158"/>
      <c r="H63" s="157" t="s">
        <v>437</v>
      </c>
      <c r="I63" s="158"/>
    </row>
    <row r="64" s="27" customFormat="true" ht="24.95" hidden="false" customHeight="true" outlineLevel="0" collapsed="false">
      <c r="B64" s="156" t="s">
        <v>438</v>
      </c>
      <c r="C64" s="158"/>
      <c r="D64" s="157" t="s">
        <v>439</v>
      </c>
      <c r="E64" s="158"/>
      <c r="F64" s="159" t="n">
        <v>90</v>
      </c>
      <c r="G64" s="158"/>
      <c r="H64" s="157" t="s">
        <v>440</v>
      </c>
      <c r="I64" s="158"/>
    </row>
    <row r="65" s="27" customFormat="true" ht="24.95" hidden="false" customHeight="true" outlineLevel="0" collapsed="false">
      <c r="B65" s="156" t="s">
        <v>441</v>
      </c>
      <c r="C65" s="158"/>
      <c r="D65" s="157" t="s">
        <v>442</v>
      </c>
      <c r="E65" s="158"/>
      <c r="F65" s="159" t="s">
        <v>442</v>
      </c>
      <c r="G65" s="158"/>
      <c r="H65" s="157" t="n">
        <v>91</v>
      </c>
      <c r="I65" s="158"/>
    </row>
    <row r="66" s="27" customFormat="true" ht="24.95" hidden="false" customHeight="true" outlineLevel="0" collapsed="false">
      <c r="B66" s="156" t="s">
        <v>443</v>
      </c>
      <c r="C66" s="158"/>
      <c r="D66" s="157" t="n">
        <v>92</v>
      </c>
      <c r="E66" s="158"/>
      <c r="F66" s="159" t="n">
        <v>92</v>
      </c>
      <c r="G66" s="158"/>
      <c r="H66" s="157" t="s">
        <v>444</v>
      </c>
      <c r="I66" s="158"/>
    </row>
    <row r="67" s="27" customFormat="true" ht="24.95" hidden="false" customHeight="true" outlineLevel="0" collapsed="false">
      <c r="B67" s="156" t="s">
        <v>445</v>
      </c>
      <c r="C67" s="158"/>
      <c r="D67" s="157" t="s">
        <v>446</v>
      </c>
      <c r="E67" s="158"/>
      <c r="F67" s="159" t="s">
        <v>446</v>
      </c>
      <c r="G67" s="158"/>
      <c r="H67" s="157" t="n">
        <v>93</v>
      </c>
      <c r="I67" s="158"/>
    </row>
    <row r="68" s="27" customFormat="true" ht="24.95" hidden="false" customHeight="true" outlineLevel="0" collapsed="false">
      <c r="B68" s="156" t="s">
        <v>447</v>
      </c>
      <c r="C68" s="158"/>
      <c r="D68" s="157" t="s">
        <v>448</v>
      </c>
      <c r="E68" s="158"/>
      <c r="F68" s="159" t="s">
        <v>448</v>
      </c>
      <c r="G68" s="158"/>
      <c r="H68" s="157" t="n">
        <v>95</v>
      </c>
      <c r="I68" s="158"/>
    </row>
    <row r="69" s="27" customFormat="true" ht="11.25" hidden="false" customHeight="false" outlineLevel="0" collapsed="false">
      <c r="C69" s="43"/>
      <c r="D69" s="155"/>
      <c r="E69" s="43"/>
      <c r="F69" s="155"/>
      <c r="G69" s="43"/>
      <c r="H69" s="155"/>
      <c r="I69" s="43"/>
    </row>
    <row r="70" s="27" customFormat="true" ht="11.25" hidden="false" customHeight="false" outlineLevel="0" collapsed="false">
      <c r="C70" s="43"/>
      <c r="D70" s="155"/>
      <c r="E70" s="43"/>
      <c r="F70" s="155"/>
      <c r="G70" s="43"/>
      <c r="H70" s="155"/>
      <c r="I70" s="43"/>
    </row>
    <row r="71" s="27" customFormat="true" ht="11.25" hidden="false" customHeight="false" outlineLevel="0" collapsed="false">
      <c r="B71" s="14"/>
      <c r="C71" s="43"/>
      <c r="D71" s="155"/>
      <c r="E71" s="43"/>
      <c r="F71" s="155"/>
      <c r="G71" s="43"/>
      <c r="H71" s="155"/>
      <c r="I71" s="43"/>
    </row>
    <row r="72" s="27" customFormat="true" ht="11.25" hidden="false" customHeight="false" outlineLevel="0" collapsed="false">
      <c r="C72" s="43"/>
      <c r="D72" s="155"/>
      <c r="E72" s="43"/>
      <c r="F72" s="155"/>
      <c r="G72" s="43"/>
      <c r="H72" s="155"/>
      <c r="I72" s="43"/>
    </row>
    <row r="73" s="27" customFormat="true" ht="11.25" hidden="false" customHeight="false" outlineLevel="0" collapsed="false">
      <c r="C73" s="43"/>
      <c r="D73" s="155"/>
      <c r="E73" s="43"/>
      <c r="F73" s="155"/>
      <c r="G73" s="43"/>
      <c r="H73" s="155"/>
      <c r="I73" s="43"/>
    </row>
    <row r="74" s="27" customFormat="true" ht="11.25" hidden="false" customHeight="false" outlineLevel="0" collapsed="false">
      <c r="C74" s="43"/>
      <c r="D74" s="155"/>
      <c r="E74" s="43"/>
      <c r="F74" s="155"/>
      <c r="G74" s="43"/>
      <c r="H74" s="155"/>
      <c r="I74" s="43"/>
    </row>
    <row r="75" s="27" customFormat="true" ht="11.25" hidden="false" customHeight="false" outlineLevel="0" collapsed="false">
      <c r="C75" s="43"/>
      <c r="D75" s="155"/>
      <c r="E75" s="43"/>
      <c r="F75" s="155"/>
      <c r="G75" s="43"/>
      <c r="H75" s="155"/>
      <c r="I75" s="43"/>
    </row>
    <row r="76" s="27" customFormat="true" ht="11.25" hidden="false" customHeight="false" outlineLevel="0" collapsed="false">
      <c r="C76" s="43"/>
      <c r="D76" s="155"/>
      <c r="E76" s="43"/>
      <c r="F76" s="155"/>
      <c r="G76" s="43"/>
      <c r="H76" s="155"/>
      <c r="I76" s="43"/>
    </row>
    <row r="77" s="27" customFormat="true" ht="11.25" hidden="false" customHeight="false" outlineLevel="0" collapsed="false">
      <c r="C77" s="43"/>
      <c r="D77" s="155"/>
      <c r="E77" s="43"/>
      <c r="F77" s="155"/>
      <c r="G77" s="43"/>
      <c r="H77" s="155"/>
      <c r="I77" s="43"/>
    </row>
    <row r="78" s="27" customFormat="true" ht="11.25" hidden="false" customHeight="false" outlineLevel="0" collapsed="false">
      <c r="C78" s="43"/>
      <c r="D78" s="155"/>
      <c r="E78" s="43"/>
      <c r="F78" s="155"/>
      <c r="G78" s="43"/>
      <c r="H78" s="155"/>
      <c r="I78" s="43"/>
    </row>
    <row r="79" s="27" customFormat="true" ht="11.25" hidden="false" customHeight="false" outlineLevel="0" collapsed="false">
      <c r="C79" s="43"/>
      <c r="D79" s="155"/>
      <c r="E79" s="43"/>
      <c r="F79" s="155"/>
      <c r="G79" s="43"/>
      <c r="H79" s="155"/>
      <c r="I79" s="43"/>
    </row>
    <row r="80" s="27" customFormat="true" ht="11.25" hidden="false" customHeight="false" outlineLevel="0" collapsed="false">
      <c r="C80" s="43"/>
      <c r="D80" s="155"/>
      <c r="E80" s="43"/>
      <c r="F80" s="155"/>
      <c r="G80" s="43"/>
      <c r="H80" s="155"/>
      <c r="I80" s="43"/>
    </row>
    <row r="81" s="27" customFormat="true" ht="11.25" hidden="false" customHeight="false" outlineLevel="0" collapsed="false">
      <c r="C81" s="43"/>
      <c r="D81" s="155"/>
      <c r="E81" s="43"/>
      <c r="F81" s="155"/>
      <c r="G81" s="43"/>
      <c r="H81" s="155"/>
      <c r="I81" s="43"/>
    </row>
    <row r="82" s="27" customFormat="true" ht="11.25" hidden="false" customHeight="false" outlineLevel="0" collapsed="false">
      <c r="C82" s="43"/>
      <c r="D82" s="155"/>
      <c r="E82" s="43"/>
      <c r="F82" s="155"/>
      <c r="G82" s="43"/>
      <c r="H82" s="155"/>
      <c r="I82" s="43"/>
    </row>
    <row r="83" s="27" customFormat="true" ht="11.25" hidden="false" customHeight="false" outlineLevel="0" collapsed="false">
      <c r="C83" s="43"/>
      <c r="D83" s="155"/>
      <c r="E83" s="43"/>
      <c r="F83" s="155"/>
      <c r="G83" s="43"/>
      <c r="H83" s="155"/>
      <c r="I83" s="43"/>
    </row>
    <row r="84" s="27" customFormat="true" ht="11.25" hidden="false" customHeight="false" outlineLevel="0" collapsed="false">
      <c r="C84" s="43"/>
      <c r="D84" s="155"/>
      <c r="E84" s="43"/>
      <c r="F84" s="155"/>
      <c r="G84" s="43"/>
      <c r="H84" s="155"/>
      <c r="I84" s="43"/>
    </row>
    <row r="85" s="27" customFormat="true" ht="11.25" hidden="false" customHeight="false" outlineLevel="0" collapsed="false">
      <c r="C85" s="43"/>
      <c r="D85" s="155"/>
      <c r="E85" s="43"/>
      <c r="F85" s="155"/>
      <c r="G85" s="43"/>
      <c r="H85" s="155"/>
      <c r="I85" s="43"/>
    </row>
    <row r="86" s="27" customFormat="true" ht="11.25" hidden="false" customHeight="false" outlineLevel="0" collapsed="false">
      <c r="C86" s="43"/>
      <c r="D86" s="155"/>
      <c r="E86" s="43"/>
      <c r="F86" s="155"/>
      <c r="G86" s="43"/>
      <c r="H86" s="155"/>
      <c r="I86" s="43"/>
    </row>
    <row r="87" s="27" customFormat="true" ht="11.25" hidden="false" customHeight="false" outlineLevel="0" collapsed="false">
      <c r="C87" s="43"/>
      <c r="D87" s="155"/>
      <c r="E87" s="43"/>
      <c r="F87" s="155"/>
      <c r="G87" s="43"/>
      <c r="H87" s="155"/>
      <c r="I87" s="43"/>
    </row>
    <row r="88" s="27" customFormat="true" ht="11.25" hidden="false" customHeight="false" outlineLevel="0" collapsed="false">
      <c r="C88" s="43"/>
      <c r="D88" s="155"/>
      <c r="E88" s="43"/>
      <c r="F88" s="155"/>
      <c r="G88" s="43"/>
      <c r="H88" s="155"/>
      <c r="I88" s="43"/>
    </row>
    <row r="89" s="27" customFormat="true" ht="11.25" hidden="false" customHeight="false" outlineLevel="0" collapsed="false">
      <c r="C89" s="43"/>
      <c r="D89" s="155"/>
      <c r="E89" s="43"/>
      <c r="F89" s="155"/>
      <c r="G89" s="43"/>
      <c r="H89" s="155"/>
      <c r="I89" s="43"/>
    </row>
    <row r="90" s="27" customFormat="true" ht="11.25" hidden="false" customHeight="false" outlineLevel="0" collapsed="false">
      <c r="C90" s="43"/>
      <c r="D90" s="155"/>
      <c r="E90" s="43"/>
      <c r="F90" s="155"/>
      <c r="G90" s="43"/>
      <c r="H90" s="155"/>
      <c r="I90" s="43"/>
    </row>
    <row r="91" s="27" customFormat="true" ht="11.25" hidden="false" customHeight="false" outlineLevel="0" collapsed="false">
      <c r="C91" s="43"/>
      <c r="D91" s="155"/>
      <c r="E91" s="43"/>
      <c r="F91" s="155"/>
      <c r="G91" s="43"/>
      <c r="H91" s="155"/>
      <c r="I91" s="43"/>
    </row>
    <row r="92" s="27" customFormat="true" ht="11.25" hidden="false" customHeight="false" outlineLevel="0" collapsed="false">
      <c r="C92" s="43"/>
      <c r="D92" s="155"/>
      <c r="E92" s="43"/>
      <c r="F92" s="155"/>
      <c r="G92" s="43"/>
      <c r="H92" s="155"/>
      <c r="I92" s="43"/>
    </row>
    <row r="93" s="27" customFormat="true" ht="11.25" hidden="false" customHeight="false" outlineLevel="0" collapsed="false">
      <c r="C93" s="43"/>
      <c r="D93" s="155"/>
      <c r="E93" s="43"/>
      <c r="F93" s="155"/>
      <c r="G93" s="43"/>
      <c r="H93" s="155"/>
      <c r="I93" s="43"/>
    </row>
    <row r="94" s="27" customFormat="true" ht="11.25" hidden="false" customHeight="false" outlineLevel="0" collapsed="false">
      <c r="C94" s="43"/>
      <c r="D94" s="155"/>
      <c r="E94" s="43"/>
      <c r="F94" s="155"/>
      <c r="G94" s="43"/>
      <c r="H94" s="155"/>
      <c r="I94" s="43"/>
    </row>
    <row r="95" s="27" customFormat="true" ht="11.25" hidden="false" customHeight="false" outlineLevel="0" collapsed="false">
      <c r="C95" s="43"/>
      <c r="D95" s="155"/>
      <c r="E95" s="43"/>
      <c r="F95" s="155"/>
      <c r="G95" s="43"/>
      <c r="H95" s="155"/>
      <c r="I95" s="43"/>
    </row>
    <row r="96" s="27" customFormat="true" ht="11.25" hidden="false" customHeight="false" outlineLevel="0" collapsed="false">
      <c r="C96" s="43"/>
      <c r="D96" s="155"/>
      <c r="E96" s="43"/>
      <c r="F96" s="155"/>
      <c r="G96" s="43"/>
      <c r="H96" s="155"/>
      <c r="I96" s="43"/>
    </row>
    <row r="97" s="27" customFormat="true" ht="11.25" hidden="false" customHeight="false" outlineLevel="0" collapsed="false">
      <c r="C97" s="43"/>
      <c r="D97" s="155"/>
      <c r="E97" s="43"/>
      <c r="F97" s="155"/>
      <c r="G97" s="43"/>
      <c r="H97" s="155"/>
      <c r="I97" s="43"/>
    </row>
    <row r="98" s="27" customFormat="true" ht="11.25" hidden="false" customHeight="false" outlineLevel="0" collapsed="false">
      <c r="C98" s="43"/>
      <c r="D98" s="155"/>
      <c r="E98" s="43"/>
      <c r="F98" s="155"/>
      <c r="G98" s="43"/>
      <c r="H98" s="155"/>
      <c r="I98" s="43"/>
    </row>
    <row r="99" s="27" customFormat="true" ht="11.25" hidden="false" customHeight="false" outlineLevel="0" collapsed="false">
      <c r="C99" s="43"/>
      <c r="D99" s="155"/>
      <c r="E99" s="43"/>
      <c r="F99" s="155"/>
      <c r="G99" s="43"/>
      <c r="H99" s="155"/>
      <c r="I99" s="43"/>
    </row>
    <row r="100" s="27" customFormat="true" ht="11.25" hidden="false" customHeight="false" outlineLevel="0" collapsed="false">
      <c r="C100" s="43"/>
      <c r="D100" s="155"/>
      <c r="E100" s="43"/>
      <c r="F100" s="155"/>
      <c r="G100" s="43"/>
      <c r="H100" s="155"/>
      <c r="I100" s="43"/>
    </row>
    <row r="101" s="27" customFormat="true" ht="11.25" hidden="false" customHeight="false" outlineLevel="0" collapsed="false">
      <c r="C101" s="43"/>
      <c r="D101" s="155"/>
      <c r="E101" s="43"/>
      <c r="F101" s="155"/>
      <c r="G101" s="43"/>
      <c r="H101" s="155"/>
      <c r="I101" s="43"/>
    </row>
    <row r="102" s="27" customFormat="true" ht="11.25" hidden="false" customHeight="false" outlineLevel="0" collapsed="false">
      <c r="C102" s="43"/>
      <c r="D102" s="155"/>
      <c r="E102" s="43"/>
      <c r="F102" s="155"/>
      <c r="G102" s="43"/>
      <c r="H102" s="155"/>
      <c r="I102" s="43"/>
    </row>
    <row r="103" s="27" customFormat="true" ht="11.25" hidden="false" customHeight="false" outlineLevel="0" collapsed="false">
      <c r="C103" s="43"/>
      <c r="D103" s="155"/>
      <c r="E103" s="43"/>
      <c r="F103" s="155"/>
      <c r="G103" s="43"/>
      <c r="H103" s="155"/>
      <c r="I103" s="43"/>
    </row>
    <row r="104" s="27" customFormat="true" ht="11.25" hidden="false" customHeight="false" outlineLevel="0" collapsed="false">
      <c r="C104" s="43"/>
      <c r="D104" s="155"/>
      <c r="E104" s="43"/>
      <c r="F104" s="155"/>
      <c r="G104" s="43"/>
      <c r="H104" s="155"/>
      <c r="I104" s="43"/>
    </row>
    <row r="105" s="27" customFormat="true" ht="11.25" hidden="false" customHeight="false" outlineLevel="0" collapsed="false">
      <c r="C105" s="43"/>
      <c r="D105" s="155"/>
      <c r="E105" s="43"/>
      <c r="F105" s="155"/>
      <c r="G105" s="43"/>
      <c r="H105" s="155"/>
      <c r="I105" s="43"/>
    </row>
    <row r="106" s="27" customFormat="true" ht="11.25" hidden="false" customHeight="false" outlineLevel="0" collapsed="false">
      <c r="C106" s="43"/>
      <c r="D106" s="155"/>
      <c r="E106" s="43"/>
      <c r="F106" s="155"/>
      <c r="G106" s="43"/>
      <c r="H106" s="155"/>
      <c r="I106" s="43"/>
    </row>
    <row r="107" s="27" customFormat="true" ht="11.25" hidden="false" customHeight="false" outlineLevel="0" collapsed="false">
      <c r="C107" s="43"/>
      <c r="D107" s="155"/>
      <c r="E107" s="43"/>
      <c r="F107" s="155"/>
      <c r="G107" s="43"/>
      <c r="H107" s="155"/>
      <c r="I107" s="43"/>
    </row>
    <row r="108" s="27" customFormat="true" ht="11.25" hidden="false" customHeight="false" outlineLevel="0" collapsed="false">
      <c r="C108" s="43"/>
      <c r="D108" s="155"/>
      <c r="E108" s="43"/>
      <c r="F108" s="155"/>
      <c r="G108" s="43"/>
      <c r="H108" s="155"/>
      <c r="I108" s="43"/>
    </row>
    <row r="109" s="27" customFormat="true" ht="11.25" hidden="false" customHeight="false" outlineLevel="0" collapsed="false">
      <c r="C109" s="43"/>
      <c r="D109" s="155"/>
      <c r="E109" s="43"/>
      <c r="F109" s="155"/>
      <c r="G109" s="43"/>
      <c r="H109" s="155"/>
      <c r="I109" s="43"/>
    </row>
    <row r="110" s="27" customFormat="true" ht="11.25" hidden="false" customHeight="false" outlineLevel="0" collapsed="false">
      <c r="C110" s="43"/>
      <c r="D110" s="155"/>
      <c r="E110" s="43"/>
      <c r="F110" s="155"/>
      <c r="G110" s="43"/>
      <c r="H110" s="155"/>
      <c r="I110" s="43"/>
    </row>
    <row r="111" s="27" customFormat="true" ht="11.25" hidden="false" customHeight="false" outlineLevel="0" collapsed="false">
      <c r="C111" s="43"/>
      <c r="D111" s="155"/>
      <c r="E111" s="43"/>
      <c r="F111" s="155"/>
      <c r="G111" s="43"/>
      <c r="H111" s="155"/>
      <c r="I111" s="43"/>
    </row>
    <row r="112" s="27" customFormat="true" ht="11.25" hidden="false" customHeight="false" outlineLevel="0" collapsed="false">
      <c r="C112" s="43"/>
      <c r="D112" s="155"/>
      <c r="E112" s="43"/>
      <c r="F112" s="155"/>
      <c r="G112" s="43"/>
      <c r="H112" s="155"/>
      <c r="I112" s="43"/>
    </row>
    <row r="113" s="27" customFormat="true" ht="11.25" hidden="false" customHeight="false" outlineLevel="0" collapsed="false">
      <c r="C113" s="43"/>
      <c r="D113" s="155"/>
      <c r="E113" s="43"/>
      <c r="F113" s="155"/>
      <c r="G113" s="43"/>
      <c r="H113" s="155"/>
      <c r="I113" s="43"/>
    </row>
    <row r="114" s="27" customFormat="true" ht="11.25" hidden="false" customHeight="false" outlineLevel="0" collapsed="false">
      <c r="C114" s="43"/>
      <c r="D114" s="155"/>
      <c r="E114" s="43"/>
      <c r="F114" s="155"/>
      <c r="G114" s="43"/>
      <c r="H114" s="155"/>
      <c r="I114" s="43"/>
    </row>
    <row r="115" s="27" customFormat="true" ht="11.25" hidden="false" customHeight="false" outlineLevel="0" collapsed="false">
      <c r="C115" s="43"/>
      <c r="D115" s="155"/>
      <c r="E115" s="43"/>
      <c r="F115" s="155"/>
      <c r="G115" s="43"/>
      <c r="H115" s="155"/>
      <c r="I115" s="43"/>
    </row>
    <row r="116" s="27" customFormat="true" ht="11.25" hidden="false" customHeight="false" outlineLevel="0" collapsed="false">
      <c r="C116" s="43"/>
      <c r="D116" s="155"/>
      <c r="E116" s="43"/>
      <c r="F116" s="155"/>
      <c r="G116" s="43"/>
      <c r="H116" s="155"/>
      <c r="I116" s="43"/>
    </row>
    <row r="117" s="27" customFormat="true" ht="11.25" hidden="false" customHeight="false" outlineLevel="0" collapsed="false">
      <c r="C117" s="43"/>
      <c r="D117" s="155"/>
      <c r="E117" s="43"/>
      <c r="F117" s="155"/>
      <c r="G117" s="43"/>
      <c r="H117" s="155"/>
      <c r="I117" s="43"/>
    </row>
    <row r="118" s="27" customFormat="true" ht="11.25" hidden="false" customHeight="false" outlineLevel="0" collapsed="false">
      <c r="C118" s="43"/>
      <c r="D118" s="155"/>
      <c r="E118" s="43"/>
      <c r="F118" s="155"/>
      <c r="G118" s="43"/>
      <c r="H118" s="155"/>
      <c r="I118" s="43"/>
    </row>
    <row r="119" s="27" customFormat="true" ht="11.25" hidden="false" customHeight="false" outlineLevel="0" collapsed="false">
      <c r="C119" s="43"/>
      <c r="D119" s="155"/>
      <c r="E119" s="43"/>
      <c r="F119" s="155"/>
      <c r="G119" s="43"/>
      <c r="H119" s="155"/>
      <c r="I119" s="43"/>
    </row>
    <row r="120" s="27" customFormat="true" ht="11.25" hidden="false" customHeight="false" outlineLevel="0" collapsed="false">
      <c r="C120" s="43"/>
      <c r="D120" s="155"/>
      <c r="E120" s="43"/>
      <c r="F120" s="155"/>
      <c r="G120" s="43"/>
      <c r="H120" s="155"/>
      <c r="I120" s="43"/>
    </row>
    <row r="121" s="27" customFormat="true" ht="11.25" hidden="false" customHeight="false" outlineLevel="0" collapsed="false">
      <c r="C121" s="43"/>
      <c r="D121" s="155"/>
      <c r="E121" s="43"/>
      <c r="F121" s="155"/>
      <c r="G121" s="43"/>
      <c r="H121" s="155"/>
      <c r="I121" s="43"/>
    </row>
    <row r="122" s="27" customFormat="true" ht="11.25" hidden="false" customHeight="false" outlineLevel="0" collapsed="false">
      <c r="C122" s="43"/>
      <c r="D122" s="155"/>
      <c r="E122" s="43"/>
      <c r="F122" s="155"/>
      <c r="G122" s="43"/>
      <c r="H122" s="155"/>
      <c r="I122" s="43"/>
    </row>
    <row r="123" s="27" customFormat="true" ht="11.25" hidden="false" customHeight="false" outlineLevel="0" collapsed="false">
      <c r="C123" s="43"/>
      <c r="D123" s="155"/>
      <c r="E123" s="43"/>
      <c r="F123" s="155"/>
      <c r="G123" s="43"/>
      <c r="H123" s="155"/>
      <c r="I123" s="43"/>
    </row>
    <row r="124" s="27" customFormat="true" ht="11.25" hidden="false" customHeight="false" outlineLevel="0" collapsed="false">
      <c r="C124" s="43"/>
      <c r="D124" s="155"/>
      <c r="E124" s="43"/>
      <c r="F124" s="155"/>
      <c r="G124" s="43"/>
      <c r="H124" s="155"/>
      <c r="I124" s="43"/>
    </row>
    <row r="125" s="27" customFormat="true" ht="11.25" hidden="false" customHeight="false" outlineLevel="0" collapsed="false">
      <c r="C125" s="43"/>
      <c r="D125" s="155"/>
      <c r="E125" s="43"/>
      <c r="F125" s="155"/>
      <c r="G125" s="43"/>
      <c r="H125" s="155"/>
      <c r="I125" s="43"/>
    </row>
    <row r="126" s="27" customFormat="true" ht="11.25" hidden="false" customHeight="false" outlineLevel="0" collapsed="false">
      <c r="C126" s="43"/>
      <c r="D126" s="155"/>
      <c r="E126" s="43"/>
      <c r="F126" s="155"/>
      <c r="G126" s="43"/>
      <c r="H126" s="155"/>
      <c r="I126" s="43"/>
    </row>
    <row r="127" s="27" customFormat="true" ht="11.25" hidden="false" customHeight="false" outlineLevel="0" collapsed="false">
      <c r="C127" s="43"/>
      <c r="D127" s="155"/>
      <c r="E127" s="43"/>
      <c r="F127" s="155"/>
      <c r="G127" s="43"/>
      <c r="H127" s="155"/>
      <c r="I127" s="43"/>
    </row>
    <row r="128" s="27" customFormat="true" ht="11.25" hidden="false" customHeight="false" outlineLevel="0" collapsed="false">
      <c r="C128" s="43"/>
      <c r="D128" s="155"/>
      <c r="E128" s="43"/>
      <c r="F128" s="155"/>
      <c r="G128" s="43"/>
      <c r="H128" s="155"/>
      <c r="I128" s="43"/>
    </row>
    <row r="129" s="27" customFormat="true" ht="11.25" hidden="false" customHeight="false" outlineLevel="0" collapsed="false">
      <c r="C129" s="43"/>
      <c r="D129" s="155"/>
      <c r="E129" s="43"/>
      <c r="F129" s="155"/>
      <c r="G129" s="43"/>
      <c r="H129" s="155"/>
      <c r="I129" s="43"/>
    </row>
    <row r="130" s="27" customFormat="true" ht="11.25" hidden="false" customHeight="false" outlineLevel="0" collapsed="false">
      <c r="C130" s="43"/>
      <c r="D130" s="155"/>
      <c r="E130" s="43"/>
      <c r="F130" s="155"/>
      <c r="G130" s="43"/>
      <c r="H130" s="155"/>
      <c r="I130" s="43"/>
    </row>
    <row r="131" s="27" customFormat="true" ht="11.25" hidden="false" customHeight="false" outlineLevel="0" collapsed="false">
      <c r="C131" s="43"/>
      <c r="D131" s="155"/>
      <c r="E131" s="43"/>
      <c r="F131" s="155"/>
      <c r="G131" s="43"/>
      <c r="H131" s="155"/>
      <c r="I131" s="43"/>
    </row>
    <row r="132" s="27" customFormat="true" ht="11.25" hidden="false" customHeight="false" outlineLevel="0" collapsed="false">
      <c r="C132" s="43"/>
      <c r="D132" s="155"/>
      <c r="E132" s="43"/>
      <c r="F132" s="155"/>
      <c r="G132" s="43"/>
      <c r="H132" s="155"/>
      <c r="I132" s="43"/>
    </row>
    <row r="133" s="27" customFormat="true" ht="11.25" hidden="false" customHeight="false" outlineLevel="0" collapsed="false">
      <c r="C133" s="43"/>
      <c r="D133" s="155"/>
      <c r="E133" s="43"/>
      <c r="F133" s="155"/>
      <c r="G133" s="43"/>
      <c r="H133" s="155"/>
      <c r="I133" s="43"/>
    </row>
    <row r="134" s="27" customFormat="true" ht="11.25" hidden="false" customHeight="false" outlineLevel="0" collapsed="false">
      <c r="C134" s="43"/>
      <c r="D134" s="155"/>
      <c r="E134" s="43"/>
      <c r="F134" s="155"/>
      <c r="G134" s="43"/>
      <c r="H134" s="155"/>
      <c r="I134" s="43"/>
    </row>
    <row r="135" s="27" customFormat="true" ht="11.25" hidden="false" customHeight="false" outlineLevel="0" collapsed="false">
      <c r="C135" s="43"/>
      <c r="D135" s="155"/>
      <c r="E135" s="43"/>
      <c r="F135" s="155"/>
      <c r="G135" s="43"/>
      <c r="H135" s="155"/>
      <c r="I135" s="43"/>
    </row>
    <row r="136" s="27" customFormat="true" ht="11.25" hidden="false" customHeight="false" outlineLevel="0" collapsed="false">
      <c r="C136" s="43"/>
      <c r="D136" s="155"/>
      <c r="E136" s="43"/>
      <c r="F136" s="155"/>
      <c r="G136" s="43"/>
      <c r="H136" s="155"/>
      <c r="I136" s="43"/>
    </row>
    <row r="137" s="27" customFormat="true" ht="11.25" hidden="false" customHeight="false" outlineLevel="0" collapsed="false">
      <c r="C137" s="43"/>
      <c r="D137" s="155"/>
      <c r="E137" s="43"/>
      <c r="F137" s="155"/>
      <c r="G137" s="43"/>
      <c r="H137" s="155"/>
      <c r="I137" s="43"/>
    </row>
    <row r="138" s="27" customFormat="true" ht="11.25" hidden="false" customHeight="false" outlineLevel="0" collapsed="false">
      <c r="C138" s="43"/>
      <c r="D138" s="155"/>
      <c r="E138" s="43"/>
      <c r="F138" s="155"/>
      <c r="G138" s="43"/>
      <c r="H138" s="155"/>
      <c r="I138" s="43"/>
    </row>
    <row r="139" s="27" customFormat="true" ht="11.25" hidden="false" customHeight="false" outlineLevel="0" collapsed="false">
      <c r="C139" s="43"/>
      <c r="D139" s="155"/>
      <c r="E139" s="43"/>
      <c r="F139" s="155"/>
      <c r="G139" s="43"/>
      <c r="H139" s="155"/>
      <c r="I139" s="43"/>
    </row>
    <row r="140" s="27" customFormat="true" ht="11.25" hidden="false" customHeight="false" outlineLevel="0" collapsed="false">
      <c r="C140" s="43"/>
      <c r="D140" s="155"/>
      <c r="E140" s="43"/>
      <c r="F140" s="155"/>
      <c r="G140" s="43"/>
      <c r="H140" s="155"/>
      <c r="I140" s="43"/>
    </row>
    <row r="141" s="27" customFormat="true" ht="11.25" hidden="false" customHeight="false" outlineLevel="0" collapsed="false">
      <c r="C141" s="43"/>
      <c r="D141" s="155"/>
      <c r="E141" s="43"/>
      <c r="F141" s="155"/>
      <c r="G141" s="43"/>
      <c r="H141" s="155"/>
      <c r="I141" s="43"/>
    </row>
    <row r="142" s="27" customFormat="true" ht="11.25" hidden="false" customHeight="false" outlineLevel="0" collapsed="false">
      <c r="C142" s="43"/>
      <c r="D142" s="155"/>
      <c r="E142" s="43"/>
      <c r="F142" s="155"/>
      <c r="G142" s="43"/>
      <c r="H142" s="155"/>
      <c r="I142" s="43"/>
    </row>
    <row r="143" s="27" customFormat="true" ht="11.25" hidden="false" customHeight="false" outlineLevel="0" collapsed="false">
      <c r="C143" s="43"/>
      <c r="D143" s="155"/>
      <c r="E143" s="43"/>
      <c r="F143" s="155"/>
      <c r="G143" s="43"/>
      <c r="H143" s="155"/>
      <c r="I143" s="43"/>
    </row>
    <row r="144" s="27" customFormat="true" ht="11.25" hidden="false" customHeight="false" outlineLevel="0" collapsed="false">
      <c r="C144" s="43"/>
      <c r="D144" s="155"/>
      <c r="E144" s="43"/>
      <c r="F144" s="155"/>
      <c r="G144" s="43"/>
      <c r="H144" s="155"/>
      <c r="I144" s="43"/>
    </row>
    <row r="145" s="27" customFormat="true" ht="11.25" hidden="false" customHeight="false" outlineLevel="0" collapsed="false">
      <c r="C145" s="43"/>
      <c r="D145" s="155"/>
      <c r="E145" s="43"/>
      <c r="F145" s="155"/>
      <c r="G145" s="43"/>
      <c r="H145" s="155"/>
      <c r="I145" s="43"/>
    </row>
    <row r="146" s="27" customFormat="true" ht="11.25" hidden="false" customHeight="false" outlineLevel="0" collapsed="false">
      <c r="C146" s="43"/>
      <c r="D146" s="155"/>
      <c r="E146" s="43"/>
      <c r="F146" s="155"/>
      <c r="G146" s="43"/>
      <c r="H146" s="155"/>
      <c r="I146" s="43"/>
    </row>
    <row r="147" s="27" customFormat="true" ht="11.25" hidden="false" customHeight="false" outlineLevel="0" collapsed="false">
      <c r="C147" s="43"/>
      <c r="D147" s="155"/>
      <c r="E147" s="43"/>
      <c r="F147" s="155"/>
      <c r="G147" s="43"/>
      <c r="H147" s="155"/>
      <c r="I147" s="43"/>
    </row>
    <row r="148" s="27" customFormat="true" ht="11.25" hidden="false" customHeight="false" outlineLevel="0" collapsed="false">
      <c r="C148" s="43"/>
      <c r="D148" s="155"/>
      <c r="E148" s="43"/>
      <c r="F148" s="155"/>
      <c r="G148" s="43"/>
      <c r="H148" s="155"/>
      <c r="I148" s="43"/>
    </row>
    <row r="149" s="27" customFormat="true" ht="11.25" hidden="false" customHeight="false" outlineLevel="0" collapsed="false">
      <c r="C149" s="43"/>
      <c r="D149" s="155"/>
      <c r="E149" s="43"/>
      <c r="F149" s="155"/>
      <c r="G149" s="43"/>
      <c r="H149" s="155"/>
      <c r="I149" s="43"/>
    </row>
    <row r="150" s="27" customFormat="true" ht="11.25" hidden="false" customHeight="false" outlineLevel="0" collapsed="false">
      <c r="C150" s="43"/>
      <c r="D150" s="155"/>
      <c r="E150" s="43"/>
      <c r="F150" s="155"/>
      <c r="G150" s="43"/>
      <c r="H150" s="155"/>
      <c r="I150" s="43"/>
    </row>
    <row r="151" s="27" customFormat="true" ht="11.25" hidden="false" customHeight="false" outlineLevel="0" collapsed="false">
      <c r="C151" s="43"/>
      <c r="D151" s="155"/>
      <c r="E151" s="43"/>
      <c r="F151" s="155"/>
      <c r="G151" s="43"/>
      <c r="H151" s="155"/>
      <c r="I151" s="43"/>
    </row>
    <row r="152" s="27" customFormat="true" ht="11.25" hidden="false" customHeight="false" outlineLevel="0" collapsed="false">
      <c r="C152" s="43"/>
      <c r="D152" s="155"/>
      <c r="E152" s="43"/>
      <c r="F152" s="155"/>
      <c r="G152" s="43"/>
      <c r="H152" s="155"/>
      <c r="I152" s="43"/>
    </row>
    <row r="153" s="27" customFormat="true" ht="11.25" hidden="false" customHeight="false" outlineLevel="0" collapsed="false">
      <c r="C153" s="43"/>
      <c r="D153" s="155"/>
      <c r="E153" s="43"/>
      <c r="F153" s="155"/>
      <c r="G153" s="43"/>
      <c r="H153" s="155"/>
      <c r="I153" s="43"/>
    </row>
    <row r="154" s="27" customFormat="true" ht="11.25" hidden="false" customHeight="false" outlineLevel="0" collapsed="false">
      <c r="C154" s="43"/>
      <c r="D154" s="155"/>
      <c r="E154" s="43"/>
      <c r="F154" s="155"/>
      <c r="G154" s="43"/>
      <c r="H154" s="155"/>
      <c r="I154" s="43"/>
    </row>
    <row r="155" s="27" customFormat="true" ht="11.25" hidden="false" customHeight="false" outlineLevel="0" collapsed="false">
      <c r="C155" s="43"/>
      <c r="D155" s="155"/>
      <c r="E155" s="43"/>
      <c r="F155" s="155"/>
      <c r="G155" s="43"/>
      <c r="H155" s="155"/>
      <c r="I155" s="43"/>
    </row>
    <row r="156" s="27" customFormat="true" ht="11.25" hidden="false" customHeight="false" outlineLevel="0" collapsed="false">
      <c r="C156" s="43"/>
      <c r="D156" s="155"/>
      <c r="E156" s="43"/>
      <c r="F156" s="155"/>
      <c r="G156" s="43"/>
      <c r="H156" s="155"/>
      <c r="I156" s="43"/>
    </row>
    <row r="157" s="27" customFormat="true" ht="11.25" hidden="false" customHeight="false" outlineLevel="0" collapsed="false">
      <c r="C157" s="43"/>
      <c r="D157" s="155"/>
      <c r="E157" s="43"/>
      <c r="F157" s="155"/>
      <c r="G157" s="43"/>
      <c r="H157" s="155"/>
      <c r="I157" s="43"/>
    </row>
    <row r="158" s="27" customFormat="true" ht="11.25" hidden="false" customHeight="false" outlineLevel="0" collapsed="false">
      <c r="C158" s="43"/>
      <c r="D158" s="155"/>
      <c r="E158" s="43"/>
      <c r="F158" s="155"/>
      <c r="G158" s="43"/>
      <c r="H158" s="155"/>
      <c r="I158" s="43"/>
    </row>
    <row r="159" s="27" customFormat="true" ht="11.25" hidden="false" customHeight="false" outlineLevel="0" collapsed="false">
      <c r="C159" s="43"/>
      <c r="D159" s="155"/>
      <c r="E159" s="43"/>
      <c r="F159" s="155"/>
      <c r="G159" s="43"/>
      <c r="H159" s="155"/>
      <c r="I159" s="43"/>
    </row>
    <row r="160" s="27" customFormat="true" ht="11.25" hidden="false" customHeight="false" outlineLevel="0" collapsed="false">
      <c r="C160" s="43"/>
      <c r="D160" s="155"/>
      <c r="E160" s="43"/>
      <c r="F160" s="155"/>
      <c r="G160" s="43"/>
      <c r="H160" s="155"/>
      <c r="I160" s="43"/>
    </row>
    <row r="161" s="27" customFormat="true" ht="11.25" hidden="false" customHeight="false" outlineLevel="0" collapsed="false">
      <c r="C161" s="43"/>
      <c r="D161" s="155"/>
      <c r="E161" s="43"/>
      <c r="F161" s="155"/>
      <c r="G161" s="43"/>
      <c r="H161" s="155"/>
      <c r="I161" s="43"/>
    </row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60" width="68.7"/>
    <col collapsed="false" customWidth="true" hidden="false" outlineLevel="0" max="3" min="3" style="57" width="0.56"/>
    <col collapsed="false" customWidth="true" hidden="false" outlineLevel="0" max="4" min="4" style="25" width="31.56"/>
  </cols>
  <sheetData>
    <row r="2" customFormat="false" ht="15.75" hidden="false" customHeight="false" outlineLevel="0" collapsed="false">
      <c r="B2" s="151" t="s">
        <v>305</v>
      </c>
      <c r="C2" s="152"/>
    </row>
    <row r="3" customFormat="false" ht="12.75" hidden="false" customHeight="false" outlineLevel="0" collapsed="false">
      <c r="B3" s="13" t="s">
        <v>449</v>
      </c>
    </row>
    <row r="4" customFormat="false" ht="15.75" hidden="false" customHeight="false" outlineLevel="0" collapsed="false">
      <c r="B4" s="151"/>
    </row>
    <row r="5" customFormat="false" ht="23.25" hidden="false" customHeight="true" outlineLevel="0" collapsed="false">
      <c r="B5" s="154" t="s">
        <v>450</v>
      </c>
      <c r="C5" s="65"/>
      <c r="D5" s="111" t="s">
        <v>451</v>
      </c>
    </row>
    <row r="6" s="161" customFormat="true" ht="14.25" hidden="false" customHeight="true" outlineLevel="0" collapsed="false">
      <c r="B6" s="162" t="s">
        <v>452</v>
      </c>
      <c r="C6" s="43"/>
      <c r="D6" s="163"/>
    </row>
    <row r="7" s="25" customFormat="true" ht="14.25" hidden="false" customHeight="true" outlineLevel="0" collapsed="false">
      <c r="B7" s="164" t="s">
        <v>206</v>
      </c>
      <c r="C7" s="43"/>
      <c r="D7" s="25" t="s">
        <v>453</v>
      </c>
    </row>
    <row r="8" s="25" customFormat="true" ht="14.25" hidden="false" customHeight="true" outlineLevel="0" collapsed="false">
      <c r="B8" s="164" t="s">
        <v>454</v>
      </c>
      <c r="C8" s="158"/>
      <c r="D8" s="25" t="s">
        <v>455</v>
      </c>
    </row>
    <row r="9" s="25" customFormat="true" ht="14.25" hidden="false" customHeight="true" outlineLevel="0" collapsed="false">
      <c r="B9" s="164"/>
      <c r="C9" s="158"/>
    </row>
    <row r="10" customFormat="false" ht="14.25" hidden="false" customHeight="true" outlineLevel="0" collapsed="false">
      <c r="B10" s="165" t="s">
        <v>66</v>
      </c>
      <c r="C10" s="158"/>
      <c r="D10" s="166"/>
      <c r="G10" s="25"/>
    </row>
    <row r="11" s="25" customFormat="true" ht="14.25" hidden="false" customHeight="true" outlineLevel="0" collapsed="false">
      <c r="B11" s="164" t="s">
        <v>211</v>
      </c>
      <c r="C11" s="158"/>
      <c r="D11" s="62" t="s">
        <v>456</v>
      </c>
    </row>
    <row r="12" s="25" customFormat="true" ht="14.25" hidden="false" customHeight="true" outlineLevel="0" collapsed="false">
      <c r="B12" s="164" t="s">
        <v>213</v>
      </c>
      <c r="C12" s="158"/>
      <c r="D12" s="42" t="s">
        <v>457</v>
      </c>
    </row>
    <row r="13" s="25" customFormat="true" ht="14.25" hidden="false" customHeight="true" outlineLevel="0" collapsed="false">
      <c r="B13" s="164" t="s">
        <v>215</v>
      </c>
      <c r="C13" s="158"/>
      <c r="D13" s="42" t="s">
        <v>458</v>
      </c>
    </row>
    <row r="14" s="25" customFormat="true" ht="14.25" hidden="false" customHeight="true" outlineLevel="0" collapsed="false">
      <c r="B14" s="164" t="s">
        <v>217</v>
      </c>
      <c r="C14" s="158"/>
      <c r="D14" s="42" t="s">
        <v>459</v>
      </c>
    </row>
    <row r="15" s="25" customFormat="true" ht="14.25" hidden="false" customHeight="true" outlineLevel="0" collapsed="false">
      <c r="B15" s="164"/>
      <c r="C15" s="158"/>
      <c r="D15" s="42"/>
    </row>
    <row r="16" s="161" customFormat="true" ht="14.25" hidden="false" customHeight="true" outlineLevel="0" collapsed="false">
      <c r="B16" s="162" t="s">
        <v>67</v>
      </c>
      <c r="C16" s="158"/>
      <c r="D16" s="163"/>
    </row>
    <row r="17" s="25" customFormat="true" ht="14.25" hidden="false" customHeight="true" outlineLevel="0" collapsed="false">
      <c r="B17" s="164" t="s">
        <v>220</v>
      </c>
      <c r="C17" s="158"/>
      <c r="D17" s="25" t="s">
        <v>460</v>
      </c>
    </row>
    <row r="18" s="25" customFormat="true" ht="14.25" hidden="false" customHeight="true" outlineLevel="0" collapsed="false">
      <c r="B18" s="164" t="s">
        <v>227</v>
      </c>
      <c r="C18" s="158"/>
      <c r="D18" s="25" t="s">
        <v>461</v>
      </c>
    </row>
    <row r="19" s="25" customFormat="true" ht="14.25" hidden="false" customHeight="true" outlineLevel="0" collapsed="false">
      <c r="B19" s="164" t="s">
        <v>230</v>
      </c>
      <c r="C19" s="158"/>
      <c r="D19" s="25" t="s">
        <v>462</v>
      </c>
    </row>
    <row r="20" s="25" customFormat="true" ht="14.25" hidden="false" customHeight="true" outlineLevel="0" collapsed="false">
      <c r="B20" s="164" t="s">
        <v>232</v>
      </c>
      <c r="C20" s="158"/>
      <c r="D20" s="25" t="s">
        <v>463</v>
      </c>
    </row>
    <row r="21" s="25" customFormat="true" ht="14.25" hidden="false" customHeight="true" outlineLevel="0" collapsed="false">
      <c r="B21" s="164" t="s">
        <v>234</v>
      </c>
      <c r="C21" s="158"/>
      <c r="D21" s="25" t="s">
        <v>464</v>
      </c>
    </row>
    <row r="22" s="25" customFormat="true" ht="14.25" hidden="false" customHeight="true" outlineLevel="0" collapsed="false">
      <c r="B22" s="164" t="s">
        <v>237</v>
      </c>
      <c r="C22" s="158"/>
      <c r="D22" s="25" t="s">
        <v>465</v>
      </c>
    </row>
    <row r="23" s="25" customFormat="true" ht="14.25" hidden="false" customHeight="true" outlineLevel="0" collapsed="false">
      <c r="B23" s="164" t="s">
        <v>239</v>
      </c>
      <c r="C23" s="158"/>
      <c r="D23" s="25" t="s">
        <v>466</v>
      </c>
    </row>
    <row r="24" s="25" customFormat="true" ht="14.25" hidden="false" customHeight="true" outlineLevel="0" collapsed="false">
      <c r="B24" s="164" t="s">
        <v>241</v>
      </c>
      <c r="C24" s="158"/>
      <c r="D24" s="25" t="s">
        <v>467</v>
      </c>
    </row>
    <row r="25" s="25" customFormat="true" ht="14.25" hidden="false" customHeight="true" outlineLevel="0" collapsed="false">
      <c r="B25" s="164" t="s">
        <v>243</v>
      </c>
      <c r="C25" s="158"/>
      <c r="D25" s="25" t="s">
        <v>468</v>
      </c>
    </row>
    <row r="26" s="25" customFormat="true" ht="14.25" hidden="false" customHeight="true" outlineLevel="0" collapsed="false">
      <c r="B26" s="164" t="s">
        <v>246</v>
      </c>
      <c r="C26" s="158"/>
      <c r="D26" s="25" t="s">
        <v>469</v>
      </c>
    </row>
    <row r="27" s="25" customFormat="true" ht="14.25" hidden="false" customHeight="true" outlineLevel="0" collapsed="false">
      <c r="B27" s="164" t="s">
        <v>248</v>
      </c>
      <c r="C27" s="158"/>
      <c r="D27" s="25" t="s">
        <v>470</v>
      </c>
    </row>
    <row r="28" s="25" customFormat="true" ht="14.25" hidden="false" customHeight="true" outlineLevel="0" collapsed="false">
      <c r="B28" s="164" t="s">
        <v>253</v>
      </c>
      <c r="C28" s="158"/>
      <c r="D28" s="25" t="s">
        <v>471</v>
      </c>
    </row>
    <row r="29" s="25" customFormat="true" ht="14.25" hidden="false" customHeight="true" outlineLevel="0" collapsed="false">
      <c r="B29" s="164" t="s">
        <v>256</v>
      </c>
      <c r="C29" s="158"/>
      <c r="D29" s="25" t="s">
        <v>472</v>
      </c>
    </row>
    <row r="30" s="25" customFormat="true" ht="14.25" hidden="false" customHeight="true" outlineLevel="0" collapsed="false">
      <c r="B30" s="164"/>
      <c r="C30" s="158"/>
    </row>
    <row r="31" s="161" customFormat="true" ht="14.25" hidden="false" customHeight="true" outlineLevel="0" collapsed="false">
      <c r="B31" s="162" t="s">
        <v>68</v>
      </c>
      <c r="C31" s="158"/>
      <c r="D31" s="163"/>
    </row>
    <row r="32" s="25" customFormat="true" ht="14.25" hidden="false" customHeight="true" outlineLevel="0" collapsed="false">
      <c r="B32" s="164" t="s">
        <v>259</v>
      </c>
      <c r="C32" s="158"/>
      <c r="D32" s="25" t="s">
        <v>473</v>
      </c>
    </row>
    <row r="33" s="25" customFormat="true" ht="14.25" hidden="false" customHeight="true" outlineLevel="0" collapsed="false">
      <c r="B33" s="164"/>
      <c r="C33" s="158"/>
    </row>
    <row r="34" s="161" customFormat="true" ht="14.25" hidden="false" customHeight="true" outlineLevel="0" collapsed="false">
      <c r="B34" s="162" t="s">
        <v>69</v>
      </c>
      <c r="C34" s="158"/>
      <c r="D34" s="163"/>
    </row>
    <row r="35" s="25" customFormat="true" ht="14.25" hidden="false" customHeight="true" outlineLevel="0" collapsed="false">
      <c r="B35" s="164" t="s">
        <v>261</v>
      </c>
      <c r="C35" s="158"/>
      <c r="D35" s="25" t="s">
        <v>474</v>
      </c>
    </row>
    <row r="36" s="25" customFormat="true" ht="14.25" hidden="false" customHeight="true" outlineLevel="0" collapsed="false">
      <c r="B36" s="164" t="s">
        <v>265</v>
      </c>
      <c r="C36" s="158"/>
      <c r="D36" s="25" t="s">
        <v>475</v>
      </c>
    </row>
    <row r="37" s="25" customFormat="true" ht="14.25" hidden="false" customHeight="true" outlineLevel="0" collapsed="false">
      <c r="B37" s="164" t="s">
        <v>267</v>
      </c>
      <c r="C37" s="158"/>
      <c r="D37" s="25" t="s">
        <v>476</v>
      </c>
    </row>
    <row r="38" s="25" customFormat="true" ht="14.25" hidden="false" customHeight="true" outlineLevel="0" collapsed="false">
      <c r="B38" s="164" t="s">
        <v>273</v>
      </c>
      <c r="C38" s="158"/>
      <c r="D38" s="25" t="s">
        <v>477</v>
      </c>
    </row>
    <row r="39" s="25" customFormat="true" ht="14.25" hidden="false" customHeight="true" outlineLevel="0" collapsed="false">
      <c r="B39" s="164" t="s">
        <v>277</v>
      </c>
      <c r="C39" s="158"/>
      <c r="D39" s="25" t="s">
        <v>478</v>
      </c>
    </row>
    <row r="40" s="25" customFormat="true" ht="14.25" hidden="false" customHeight="true" outlineLevel="0" collapsed="false">
      <c r="B40" s="164" t="s">
        <v>283</v>
      </c>
      <c r="C40" s="158"/>
      <c r="D40" s="25" t="s">
        <v>479</v>
      </c>
    </row>
    <row r="41" s="25" customFormat="true" ht="14.25" hidden="false" customHeight="true" outlineLevel="0" collapsed="false">
      <c r="B41" s="164" t="s">
        <v>285</v>
      </c>
      <c r="C41" s="158"/>
      <c r="D41" s="25" t="s">
        <v>480</v>
      </c>
    </row>
    <row r="42" s="25" customFormat="true" ht="14.25" hidden="false" customHeight="true" outlineLevel="0" collapsed="false">
      <c r="B42" s="164" t="s">
        <v>288</v>
      </c>
      <c r="C42" s="158"/>
      <c r="D42" s="25" t="s">
        <v>481</v>
      </c>
    </row>
    <row r="43" s="25" customFormat="true" ht="14.25" hidden="false" customHeight="true" outlineLevel="0" collapsed="false">
      <c r="B43" s="164" t="s">
        <v>291</v>
      </c>
      <c r="C43" s="158"/>
      <c r="D43" s="25" t="s">
        <v>482</v>
      </c>
    </row>
    <row r="44" s="25" customFormat="true" ht="14.25" hidden="false" customHeight="true" outlineLevel="0" collapsed="false">
      <c r="B44" s="164" t="s">
        <v>296</v>
      </c>
      <c r="C44" s="158"/>
      <c r="D44" s="25" t="s">
        <v>483</v>
      </c>
    </row>
    <row r="45" customFormat="false" ht="14.25" hidden="false" customHeight="true" outlineLevel="0" collapsed="false">
      <c r="B45" s="167"/>
      <c r="C45" s="158"/>
    </row>
    <row r="46" customFormat="false" ht="14.25" hidden="false" customHeight="true" outlineLevel="0" collapsed="false">
      <c r="B46" s="168"/>
      <c r="C46" s="158"/>
    </row>
    <row r="47" customFormat="false" ht="12.75" hidden="false" customHeight="false" outlineLevel="0" collapsed="false">
      <c r="C47" s="158"/>
    </row>
    <row r="48" customFormat="false" ht="12.75" hidden="false" customHeight="false" outlineLevel="0" collapsed="false">
      <c r="C48" s="158"/>
    </row>
    <row r="49" customFormat="false" ht="12.75" hidden="false" customHeight="false" outlineLevel="0" collapsed="false">
      <c r="C49" s="158"/>
    </row>
    <row r="50" customFormat="false" ht="12.75" hidden="false" customHeight="false" outlineLevel="0" collapsed="false">
      <c r="C50" s="158"/>
    </row>
    <row r="51" customFormat="false" ht="12.75" hidden="false" customHeight="false" outlineLevel="0" collapsed="false">
      <c r="C51" s="158"/>
    </row>
    <row r="52" customFormat="false" ht="12.75" hidden="false" customHeight="false" outlineLevel="0" collapsed="false">
      <c r="C52" s="158"/>
    </row>
    <row r="53" customFormat="false" ht="12.75" hidden="false" customHeight="false" outlineLevel="0" collapsed="false">
      <c r="C53" s="158"/>
    </row>
    <row r="54" customFormat="false" ht="12.75" hidden="false" customHeight="false" outlineLevel="0" collapsed="false">
      <c r="C54" s="158"/>
    </row>
    <row r="55" customFormat="false" ht="12.75" hidden="false" customHeight="false" outlineLevel="0" collapsed="false">
      <c r="C55" s="158"/>
    </row>
    <row r="56" customFormat="false" ht="12.75" hidden="false" customHeight="false" outlineLevel="0" collapsed="false">
      <c r="C56" s="158"/>
    </row>
    <row r="57" customFormat="false" ht="12.75" hidden="false" customHeight="false" outlineLevel="0" collapsed="false">
      <c r="C57" s="158"/>
    </row>
    <row r="58" customFormat="false" ht="12.75" hidden="false" customHeight="false" outlineLevel="0" collapsed="false">
      <c r="C58" s="158"/>
    </row>
    <row r="59" customFormat="false" ht="12.75" hidden="false" customHeight="false" outlineLevel="0" collapsed="false">
      <c r="C59" s="158"/>
    </row>
    <row r="60" customFormat="false" ht="12.75" hidden="false" customHeight="false" outlineLevel="0" collapsed="false">
      <c r="C60" s="158"/>
    </row>
    <row r="61" customFormat="false" ht="12.75" hidden="false" customHeight="false" outlineLevel="0" collapsed="false">
      <c r="C61" s="158"/>
    </row>
    <row r="62" customFormat="false" ht="12.75" hidden="false" customHeight="false" outlineLevel="0" collapsed="false">
      <c r="C62" s="158"/>
    </row>
    <row r="63" customFormat="false" ht="12.75" hidden="false" customHeight="false" outlineLevel="0" collapsed="false">
      <c r="C63" s="158"/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/>
    </row>
    <row r="67" customFormat="false" ht="12.75" hidden="false" customHeight="false" outlineLevel="0" collapsed="false">
      <c r="C67" s="158"/>
    </row>
    <row r="68" customFormat="false" ht="12.75" hidden="false" customHeight="false" outlineLevel="0" collapsed="false">
      <c r="C68" s="158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  <row r="74" customFormat="false" ht="12.75" hidden="false" customHeight="false" outlineLevel="0" collapsed="false">
      <c r="C74" s="43"/>
    </row>
    <row r="75" customFormat="false" ht="12.75" hidden="false" customHeight="false" outlineLevel="0" collapsed="false">
      <c r="C75" s="43"/>
    </row>
    <row r="76" customFormat="false" ht="12.75" hidden="false" customHeight="false" outlineLevel="0" collapsed="false">
      <c r="C76" s="43"/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  <row r="85" customFormat="false" ht="12.75" hidden="false" customHeight="false" outlineLevel="0" collapsed="false">
      <c r="C85" s="43"/>
    </row>
    <row r="86" customFormat="false" ht="12.75" hidden="false" customHeight="false" outlineLevel="0" collapsed="false">
      <c r="C86" s="43"/>
    </row>
    <row r="87" customFormat="false" ht="12.75" hidden="false" customHeight="false" outlineLevel="0" collapsed="false">
      <c r="C87" s="43"/>
    </row>
    <row r="88" customFormat="false" ht="12.75" hidden="false" customHeight="false" outlineLevel="0" collapsed="false">
      <c r="C88" s="43"/>
    </row>
    <row r="89" customFormat="false" ht="12.75" hidden="false" customHeight="false" outlineLevel="0" collapsed="false">
      <c r="C89" s="43"/>
    </row>
    <row r="90" customFormat="false" ht="12.75" hidden="false" customHeight="false" outlineLevel="0" collapsed="false">
      <c r="C90" s="43"/>
    </row>
    <row r="91" customFormat="false" ht="12.75" hidden="false" customHeight="false" outlineLevel="0" collapsed="false">
      <c r="C91" s="43"/>
    </row>
    <row r="92" customFormat="false" ht="12.75" hidden="false" customHeight="false" outlineLevel="0" collapsed="false">
      <c r="C92" s="43"/>
    </row>
    <row r="93" customFormat="false" ht="12.75" hidden="false" customHeight="false" outlineLevel="0" collapsed="false">
      <c r="C93" s="43"/>
    </row>
    <row r="94" customFormat="false" ht="12.75" hidden="false" customHeight="false" outlineLevel="0" collapsed="false">
      <c r="C94" s="43"/>
    </row>
    <row r="95" customFormat="false" ht="12.75" hidden="false" customHeight="false" outlineLevel="0" collapsed="false">
      <c r="C95" s="43"/>
    </row>
    <row r="96" customFormat="false" ht="12.75" hidden="false" customHeight="false" outlineLevel="0" collapsed="false">
      <c r="C96" s="43"/>
    </row>
    <row r="97" customFormat="false" ht="12.75" hidden="false" customHeight="false" outlineLevel="0" collapsed="false">
      <c r="C97" s="43"/>
    </row>
    <row r="98" customFormat="false" ht="12.75" hidden="false" customHeight="false" outlineLevel="0" collapsed="false">
      <c r="C98" s="43"/>
    </row>
    <row r="99" customFormat="false" ht="12.75" hidden="false" customHeight="false" outlineLevel="0" collapsed="false">
      <c r="C99" s="43"/>
    </row>
    <row r="100" customFormat="false" ht="12.75" hidden="false" customHeight="false" outlineLevel="0" collapsed="false">
      <c r="C100" s="43"/>
    </row>
    <row r="101" customFormat="false" ht="12.75" hidden="false" customHeight="false" outlineLevel="0" collapsed="false">
      <c r="C101" s="43"/>
    </row>
    <row r="102" customFormat="false" ht="12.75" hidden="false" customHeight="false" outlineLevel="0" collapsed="false">
      <c r="C102" s="43"/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C104" s="43"/>
    </row>
    <row r="105" customFormat="false" ht="12.75" hidden="false" customHeight="false" outlineLevel="0" collapsed="false">
      <c r="C105" s="43"/>
    </row>
    <row r="106" customFormat="false" ht="12.75" hidden="false" customHeight="false" outlineLevel="0" collapsed="false">
      <c r="C106" s="43"/>
    </row>
    <row r="107" customFormat="false" ht="12.75" hidden="false" customHeight="false" outlineLevel="0" collapsed="false">
      <c r="C107" s="43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0" customFormat="false" ht="12.75" hidden="false" customHeight="false" outlineLevel="0" collapsed="false">
      <c r="C110" s="43"/>
    </row>
    <row r="111" customFormat="false" ht="12.75" hidden="false" customHeight="false" outlineLevel="0" collapsed="false">
      <c r="C111" s="43"/>
    </row>
    <row r="112" customFormat="false" ht="12.75" hidden="false" customHeight="false" outlineLevel="0" collapsed="false">
      <c r="C112" s="43"/>
    </row>
    <row r="113" customFormat="false" ht="12.75" hidden="false" customHeight="false" outlineLevel="0" collapsed="false">
      <c r="C113" s="43"/>
    </row>
    <row r="114" customFormat="false" ht="12.75" hidden="false" customHeight="false" outlineLevel="0" collapsed="false">
      <c r="C114" s="43"/>
    </row>
    <row r="115" customFormat="false" ht="12.75" hidden="false" customHeight="false" outlineLevel="0" collapsed="false">
      <c r="C115" s="43"/>
    </row>
    <row r="116" customFormat="false" ht="12.75" hidden="false" customHeight="false" outlineLevel="0" collapsed="false">
      <c r="C116" s="43"/>
    </row>
    <row r="117" customFormat="false" ht="12.75" hidden="false" customHeight="false" outlineLevel="0" collapsed="false">
      <c r="C117" s="43"/>
    </row>
    <row r="118" customFormat="false" ht="12.75" hidden="false" customHeight="false" outlineLevel="0" collapsed="false">
      <c r="C118" s="43"/>
    </row>
    <row r="119" customFormat="false" ht="12.75" hidden="false" customHeight="false" outlineLevel="0" collapsed="false">
      <c r="C119" s="43"/>
    </row>
    <row r="120" customFormat="false" ht="12.75" hidden="false" customHeight="false" outlineLevel="0" collapsed="false">
      <c r="C120" s="43"/>
    </row>
    <row r="121" customFormat="false" ht="12.75" hidden="false" customHeight="false" outlineLevel="0" collapsed="false">
      <c r="C121" s="43"/>
    </row>
    <row r="122" customFormat="false" ht="12.75" hidden="false" customHeight="false" outlineLevel="0" collapsed="false">
      <c r="C122" s="43"/>
    </row>
    <row r="123" customFormat="false" ht="12.75" hidden="false" customHeight="false" outlineLevel="0" collapsed="false">
      <c r="C123" s="43"/>
    </row>
    <row r="124" customFormat="false" ht="12.75" hidden="false" customHeight="false" outlineLevel="0" collapsed="false">
      <c r="C124" s="43"/>
    </row>
    <row r="125" customFormat="false" ht="12.75" hidden="false" customHeight="false" outlineLevel="0" collapsed="false">
      <c r="C125" s="43"/>
    </row>
    <row r="126" customFormat="false" ht="12.75" hidden="false" customHeight="false" outlineLevel="0" collapsed="false">
      <c r="C126" s="43"/>
    </row>
    <row r="127" customFormat="false" ht="12.75" hidden="false" customHeight="false" outlineLevel="0" collapsed="false">
      <c r="C127" s="43"/>
    </row>
    <row r="128" customFormat="false" ht="12.75" hidden="false" customHeight="false" outlineLevel="0" collapsed="false">
      <c r="C128" s="43"/>
    </row>
    <row r="129" customFormat="false" ht="12.75" hidden="false" customHeight="false" outlineLevel="0" collapsed="false">
      <c r="C129" s="43"/>
    </row>
    <row r="130" customFormat="false" ht="12.75" hidden="false" customHeight="false" outlineLevel="0" collapsed="false">
      <c r="C130" s="43"/>
    </row>
    <row r="131" customFormat="false" ht="12.75" hidden="false" customHeight="false" outlineLevel="0" collapsed="false">
      <c r="C131" s="43"/>
    </row>
    <row r="132" customFormat="false" ht="12.75" hidden="false" customHeight="false" outlineLevel="0" collapsed="false">
      <c r="C132" s="43"/>
    </row>
    <row r="133" customFormat="false" ht="12.75" hidden="false" customHeight="false" outlineLevel="0" collapsed="false">
      <c r="C133" s="43"/>
    </row>
    <row r="134" customFormat="false" ht="12.75" hidden="false" customHeight="false" outlineLevel="0" collapsed="false">
      <c r="C134" s="43"/>
    </row>
    <row r="135" customFormat="false" ht="12.75" hidden="false" customHeight="false" outlineLevel="0" collapsed="false">
      <c r="C135" s="43"/>
    </row>
    <row r="136" customFormat="false" ht="12.75" hidden="false" customHeight="false" outlineLevel="0" collapsed="false">
      <c r="C136" s="43"/>
    </row>
    <row r="137" customFormat="false" ht="12.75" hidden="false" customHeight="false" outlineLevel="0" collapsed="false">
      <c r="C137" s="43"/>
    </row>
    <row r="138" customFormat="false" ht="12.75" hidden="false" customHeight="false" outlineLevel="0" collapsed="false">
      <c r="C138" s="43"/>
    </row>
    <row r="139" customFormat="false" ht="12.75" hidden="false" customHeight="false" outlineLevel="0" collapsed="false">
      <c r="C139" s="43"/>
    </row>
    <row r="140" customFormat="false" ht="12.75" hidden="false" customHeight="false" outlineLevel="0" collapsed="false">
      <c r="C140" s="43"/>
    </row>
    <row r="141" customFormat="false" ht="12.75" hidden="false" customHeight="false" outlineLevel="0" collapsed="false">
      <c r="C141" s="43"/>
    </row>
    <row r="142" customFormat="false" ht="12.75" hidden="false" customHeight="false" outlineLevel="0" collapsed="false">
      <c r="C142" s="43"/>
    </row>
    <row r="143" customFormat="false" ht="12.75" hidden="false" customHeight="false" outlineLevel="0" collapsed="false">
      <c r="C143" s="43"/>
    </row>
    <row r="144" customFormat="false" ht="12.75" hidden="false" customHeight="false" outlineLevel="0" collapsed="false">
      <c r="C144" s="43"/>
    </row>
    <row r="145" customFormat="false" ht="12.75" hidden="false" customHeight="false" outlineLevel="0" collapsed="false">
      <c r="C145" s="43"/>
    </row>
    <row r="146" customFormat="false" ht="12.75" hidden="false" customHeight="false" outlineLevel="0" collapsed="false">
      <c r="C146" s="43"/>
    </row>
    <row r="147" customFormat="false" ht="12.75" hidden="false" customHeight="false" outlineLevel="0" collapsed="false">
      <c r="C147" s="43"/>
    </row>
    <row r="148" customFormat="false" ht="12.75" hidden="false" customHeight="false" outlineLevel="0" collapsed="false">
      <c r="C148" s="43"/>
    </row>
    <row r="149" customFormat="false" ht="12.75" hidden="false" customHeight="false" outlineLevel="0" collapsed="false">
      <c r="C149" s="43"/>
    </row>
    <row r="150" customFormat="false" ht="12.75" hidden="false" customHeight="false" outlineLevel="0" collapsed="false">
      <c r="C150" s="43"/>
    </row>
    <row r="151" customFormat="false" ht="12.75" hidden="false" customHeight="false" outlineLevel="0" collapsed="false">
      <c r="C151" s="43"/>
    </row>
    <row r="152" customFormat="false" ht="12.75" hidden="false" customHeight="false" outlineLevel="0" collapsed="false">
      <c r="C152" s="43"/>
    </row>
    <row r="153" customFormat="false" ht="12.75" hidden="false" customHeight="false" outlineLevel="0" collapsed="false">
      <c r="C153" s="43"/>
    </row>
    <row r="154" customFormat="false" ht="12.75" hidden="false" customHeight="false" outlineLevel="0" collapsed="false">
      <c r="C154" s="43"/>
    </row>
    <row r="155" customFormat="false" ht="12.75" hidden="false" customHeight="false" outlineLevel="0" collapsed="false">
      <c r="C155" s="43"/>
    </row>
    <row r="156" customFormat="false" ht="12.75" hidden="false" customHeight="false" outlineLevel="0" collapsed="false">
      <c r="C156" s="43"/>
    </row>
    <row r="157" customFormat="false" ht="12.75" hidden="false" customHeight="false" outlineLevel="0" collapsed="false">
      <c r="C157" s="43"/>
    </row>
    <row r="158" customFormat="false" ht="12.75" hidden="false" customHeight="false" outlineLevel="0" collapsed="false">
      <c r="C158" s="43"/>
    </row>
    <row r="159" customFormat="false" ht="12.75" hidden="false" customHeight="false" outlineLevel="0" collapsed="false">
      <c r="C159" s="43"/>
    </row>
    <row r="160" customFormat="false" ht="12.75" hidden="false" customHeight="false" outlineLevel="0" collapsed="false">
      <c r="C160" s="43"/>
    </row>
    <row r="161" customFormat="false" ht="12.75" hidden="false" customHeight="false" outlineLevel="0" collapsed="false">
      <c r="C161" s="43"/>
    </row>
  </sheetData>
  <printOptions headings="false" gridLines="false" gridLinesSet="true" horizontalCentered="false" verticalCentered="false"/>
  <pageMargins left="0.609722222222222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40.28"/>
    <col collapsed="false" customWidth="false" hidden="false" outlineLevel="0" max="257" min="3" style="8" width="12.7"/>
  </cols>
  <sheetData>
    <row r="1" s="10" customFormat="true" ht="15" hidden="false" customHeight="false" outlineLevel="0" collapsed="false">
      <c r="A1" s="9" t="s">
        <v>34</v>
      </c>
    </row>
    <row r="2" s="10" customFormat="true" ht="12.75" hidden="false" customHeight="false" outlineLevel="0" collapsed="false"/>
    <row r="3" s="10" customFormat="true" ht="12.75" hidden="false" customHeight="false" outlineLevel="0" collapsed="false"/>
    <row r="4" s="10" customFormat="true" ht="15.75" hidden="false" customHeight="false" outlineLevel="0" collapsed="false">
      <c r="A4" s="11" t="s">
        <v>35</v>
      </c>
      <c r="B4" s="12"/>
    </row>
    <row r="5" s="10" customFormat="true" ht="12.75" hidden="false" customHeight="false" outlineLevel="0" collapsed="false">
      <c r="A5" s="13" t="s">
        <v>79</v>
      </c>
      <c r="B5" s="14"/>
      <c r="C5" s="15"/>
      <c r="D5" s="15"/>
      <c r="E5" s="15"/>
      <c r="F5" s="15"/>
      <c r="G5" s="15"/>
      <c r="H5" s="15"/>
      <c r="I5" s="15"/>
      <c r="J5" s="16"/>
      <c r="K5" s="15"/>
      <c r="L5" s="16"/>
    </row>
    <row r="6" s="10" customFormat="true" ht="12.75" hidden="false" customHeight="false" outlineLevel="0" collapsed="false">
      <c r="A6" s="14"/>
      <c r="B6" s="14"/>
    </row>
    <row r="7" s="21" customFormat="true" ht="12.75" hidden="false" customHeight="false" outlineLevel="0" collapsed="false">
      <c r="B7" s="18" t="s">
        <v>3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80</v>
      </c>
      <c r="L7" s="20" t="n">
        <v>2004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24" customFormat="true" ht="6" hidden="false" customHeight="true" outlineLevel="0" collapsed="false">
      <c r="A8" s="22"/>
      <c r="B8" s="22"/>
      <c r="C8" s="23"/>
      <c r="D8" s="23"/>
      <c r="E8" s="23"/>
      <c r="F8" s="23"/>
      <c r="G8" s="23"/>
      <c r="H8" s="23"/>
    </row>
    <row r="9" s="10" customFormat="true" ht="18" hidden="false" customHeight="true" outlineLevel="0" collapsed="false">
      <c r="A9" s="25"/>
      <c r="B9" s="26" t="s">
        <v>51</v>
      </c>
      <c r="C9" s="46" t="n">
        <v>89.8</v>
      </c>
      <c r="D9" s="46" t="n">
        <v>89.9</v>
      </c>
      <c r="E9" s="46" t="n">
        <v>88.5</v>
      </c>
      <c r="F9" s="46" t="n">
        <v>87.3</v>
      </c>
      <c r="G9" s="46" t="n">
        <v>86.6</v>
      </c>
      <c r="H9" s="46" t="n">
        <v>85.6</v>
      </c>
      <c r="I9" s="46" t="n">
        <v>83.6</v>
      </c>
      <c r="J9" s="46" t="n">
        <v>83.3</v>
      </c>
      <c r="K9" s="46" t="n">
        <v>83.4</v>
      </c>
      <c r="L9" s="46" t="n">
        <v>83.3</v>
      </c>
      <c r="M9" s="46" t="n">
        <v>82.8</v>
      </c>
      <c r="N9" s="46" t="n">
        <v>81.5</v>
      </c>
      <c r="O9" s="46" t="n">
        <v>80.3</v>
      </c>
      <c r="P9" s="46" t="n">
        <v>81.7</v>
      </c>
    </row>
    <row r="10" s="10" customFormat="true" ht="18" hidden="false" customHeight="true" outlineLevel="0" collapsed="false">
      <c r="A10" s="25"/>
      <c r="B10" s="26" t="s">
        <v>52</v>
      </c>
      <c r="C10" s="46" t="n">
        <v>67</v>
      </c>
      <c r="D10" s="46" t="n">
        <v>66.8</v>
      </c>
      <c r="E10" s="46" t="n">
        <v>66.2</v>
      </c>
      <c r="F10" s="46" t="n">
        <v>65.4</v>
      </c>
      <c r="G10" s="46" t="n">
        <v>65.2</v>
      </c>
      <c r="H10" s="46" t="n">
        <v>64.7</v>
      </c>
      <c r="I10" s="46" t="n">
        <v>63</v>
      </c>
      <c r="J10" s="46" t="n">
        <v>62.9</v>
      </c>
      <c r="K10" s="46" t="n">
        <v>63</v>
      </c>
      <c r="L10" s="46" t="n">
        <v>62.8</v>
      </c>
      <c r="M10" s="46" t="n">
        <v>62.2</v>
      </c>
      <c r="N10" s="46" t="n">
        <v>61.2</v>
      </c>
      <c r="O10" s="46" t="n">
        <v>59.9</v>
      </c>
      <c r="P10" s="46" t="n">
        <v>60.2</v>
      </c>
    </row>
    <row r="11" customFormat="false" ht="18" hidden="false" customHeight="true" outlineLevel="0" collapsed="false">
      <c r="A11" s="25"/>
      <c r="B11" s="26" t="s">
        <v>53</v>
      </c>
      <c r="C11" s="46" t="n">
        <v>21.9</v>
      </c>
      <c r="D11" s="46" t="n">
        <v>22.2</v>
      </c>
      <c r="E11" s="46" t="n">
        <v>21.4</v>
      </c>
      <c r="F11" s="46" t="n">
        <v>21</v>
      </c>
      <c r="G11" s="46" t="n">
        <v>20.4</v>
      </c>
      <c r="H11" s="46" t="n">
        <v>19.9</v>
      </c>
      <c r="I11" s="46" t="n">
        <v>19.6</v>
      </c>
      <c r="J11" s="46" t="n">
        <v>19.4</v>
      </c>
      <c r="K11" s="46" t="n">
        <v>19.3</v>
      </c>
      <c r="L11" s="46" t="n">
        <v>19.2</v>
      </c>
      <c r="M11" s="46" t="n">
        <v>19.4</v>
      </c>
      <c r="N11" s="46" t="n">
        <v>19.2</v>
      </c>
      <c r="O11" s="46" t="n">
        <v>19.3</v>
      </c>
      <c r="P11" s="46" t="n">
        <v>20.4</v>
      </c>
    </row>
    <row r="12" customFormat="false" ht="18" hidden="false" customHeight="true" outlineLevel="0" collapsed="false">
      <c r="A12" s="25"/>
      <c r="B12" s="28" t="s">
        <v>54</v>
      </c>
      <c r="C12" s="46" t="n">
        <v>12.7</v>
      </c>
      <c r="D12" s="46" t="n">
        <v>13.1</v>
      </c>
      <c r="E12" s="46" t="n">
        <v>12.6</v>
      </c>
      <c r="F12" s="46" t="n">
        <v>12.3</v>
      </c>
      <c r="G12" s="46" t="n">
        <v>12</v>
      </c>
      <c r="H12" s="46" t="n">
        <v>11.7</v>
      </c>
      <c r="I12" s="46" t="n">
        <v>11.6</v>
      </c>
      <c r="J12" s="46" t="n">
        <v>11.6</v>
      </c>
      <c r="K12" s="46" t="n">
        <v>11.6</v>
      </c>
      <c r="L12" s="46" t="n">
        <v>11.6</v>
      </c>
      <c r="M12" s="46" t="n">
        <v>11.7</v>
      </c>
      <c r="N12" s="46" t="n">
        <v>11.5</v>
      </c>
      <c r="O12" s="46" t="n">
        <v>11.3</v>
      </c>
      <c r="P12" s="46" t="n">
        <v>12</v>
      </c>
    </row>
    <row r="13" customFormat="false" ht="18" hidden="false" customHeight="true" outlineLevel="0" collapsed="false">
      <c r="A13" s="25"/>
      <c r="B13" s="28" t="s">
        <v>55</v>
      </c>
      <c r="C13" s="46" t="n">
        <v>9.2</v>
      </c>
      <c r="D13" s="46" t="n">
        <v>9.1</v>
      </c>
      <c r="E13" s="46" t="n">
        <v>8.8</v>
      </c>
      <c r="F13" s="46" t="n">
        <v>8.7</v>
      </c>
      <c r="G13" s="46" t="n">
        <v>8.4</v>
      </c>
      <c r="H13" s="46" t="n">
        <v>8.2</v>
      </c>
      <c r="I13" s="46" t="n">
        <v>8</v>
      </c>
      <c r="J13" s="46" t="n">
        <v>7.8</v>
      </c>
      <c r="K13" s="46" t="n">
        <v>7.7</v>
      </c>
      <c r="L13" s="46" t="n">
        <v>7.6</v>
      </c>
      <c r="M13" s="46" t="n">
        <v>7.7</v>
      </c>
      <c r="N13" s="46" t="n">
        <v>7.7</v>
      </c>
      <c r="O13" s="46" t="n">
        <v>8</v>
      </c>
      <c r="P13" s="46" t="n">
        <v>8.4</v>
      </c>
    </row>
    <row r="14" customFormat="false" ht="18" hidden="false" customHeight="true" outlineLevel="0" collapsed="false">
      <c r="A14" s="25"/>
      <c r="B14" s="26" t="s">
        <v>56</v>
      </c>
      <c r="C14" s="46" t="n">
        <v>0.9</v>
      </c>
      <c r="D14" s="46" t="n">
        <v>0.9</v>
      </c>
      <c r="E14" s="46" t="n">
        <v>0.9</v>
      </c>
      <c r="F14" s="46" t="n">
        <v>0.9</v>
      </c>
      <c r="G14" s="46" t="n">
        <v>1</v>
      </c>
      <c r="H14" s="46" t="n">
        <v>1</v>
      </c>
      <c r="I14" s="46" t="n">
        <v>1</v>
      </c>
      <c r="J14" s="46" t="n">
        <v>1</v>
      </c>
      <c r="K14" s="46" t="n">
        <v>1.1</v>
      </c>
      <c r="L14" s="46" t="n">
        <v>1.3</v>
      </c>
      <c r="M14" s="46" t="n">
        <v>1.2</v>
      </c>
      <c r="N14" s="46" t="n">
        <v>1.1</v>
      </c>
      <c r="O14" s="46" t="n">
        <v>1.1</v>
      </c>
      <c r="P14" s="46" t="n">
        <v>1.1</v>
      </c>
    </row>
    <row r="15" customFormat="false" ht="18" hidden="false" customHeight="true" outlineLevel="0" collapsed="false">
      <c r="A15" s="25"/>
      <c r="B15" s="26" t="s">
        <v>57</v>
      </c>
      <c r="C15" s="46" t="n">
        <v>22.7</v>
      </c>
      <c r="D15" s="46" t="n">
        <v>22.7</v>
      </c>
      <c r="E15" s="46" t="n">
        <v>22.9</v>
      </c>
      <c r="F15" s="46" t="n">
        <v>23.6</v>
      </c>
      <c r="G15" s="46" t="n">
        <v>24.7</v>
      </c>
      <c r="H15" s="46" t="n">
        <v>25.6</v>
      </c>
      <c r="I15" s="46" t="n">
        <v>26.4</v>
      </c>
      <c r="J15" s="46" t="n">
        <v>28.1</v>
      </c>
      <c r="K15" s="46" t="n">
        <v>28.5</v>
      </c>
      <c r="L15" s="46" t="n">
        <v>29.2</v>
      </c>
      <c r="M15" s="46" t="n">
        <v>30.2</v>
      </c>
      <c r="N15" s="46" t="n">
        <v>31.8</v>
      </c>
      <c r="O15" s="46" t="n">
        <v>31.2</v>
      </c>
      <c r="P15" s="46" t="n">
        <v>29.7</v>
      </c>
    </row>
    <row r="16" customFormat="false" ht="18" hidden="false" customHeight="true" outlineLevel="0" collapsed="false">
      <c r="A16" s="25"/>
      <c r="B16" s="26" t="s">
        <v>58</v>
      </c>
      <c r="C16" s="46" t="n">
        <v>21.9</v>
      </c>
      <c r="D16" s="46" t="n">
        <v>21.9</v>
      </c>
      <c r="E16" s="46" t="n">
        <v>22.1</v>
      </c>
      <c r="F16" s="46" t="n">
        <v>22.9</v>
      </c>
      <c r="G16" s="46" t="n">
        <v>24</v>
      </c>
      <c r="H16" s="46" t="n">
        <v>24.9</v>
      </c>
      <c r="I16" s="46" t="n">
        <v>25.8</v>
      </c>
      <c r="J16" s="46" t="n">
        <v>27.5</v>
      </c>
      <c r="K16" s="46" t="n">
        <v>27.9</v>
      </c>
      <c r="L16" s="46" t="n">
        <v>28.6</v>
      </c>
      <c r="M16" s="46" t="n">
        <v>29.7</v>
      </c>
      <c r="N16" s="46" t="n">
        <v>31.4</v>
      </c>
      <c r="O16" s="46" t="n">
        <v>30.8</v>
      </c>
      <c r="P16" s="46" t="n">
        <v>29.3</v>
      </c>
    </row>
    <row r="17" customFormat="false" ht="18" hidden="false" customHeight="true" outlineLevel="0" collapsed="false">
      <c r="A17" s="25"/>
      <c r="B17" s="26" t="s">
        <v>59</v>
      </c>
      <c r="C17" s="46" t="n">
        <v>0.8</v>
      </c>
      <c r="D17" s="46" t="n">
        <v>0.8</v>
      </c>
      <c r="E17" s="46" t="n">
        <v>0.8</v>
      </c>
      <c r="F17" s="46" t="n">
        <v>0.7</v>
      </c>
      <c r="G17" s="46" t="n">
        <v>0.7</v>
      </c>
      <c r="H17" s="46" t="n">
        <v>0.7</v>
      </c>
      <c r="I17" s="46" t="n">
        <v>0.6</v>
      </c>
      <c r="J17" s="46" t="n">
        <v>0.6</v>
      </c>
      <c r="K17" s="46" t="n">
        <v>0.6</v>
      </c>
      <c r="L17" s="46" t="n">
        <v>0.6</v>
      </c>
      <c r="M17" s="46" t="n">
        <v>0.5</v>
      </c>
      <c r="N17" s="46" t="n">
        <v>0.4</v>
      </c>
      <c r="O17" s="46" t="n">
        <v>0.4</v>
      </c>
      <c r="P17" s="46" t="n">
        <v>0.4</v>
      </c>
    </row>
    <row r="18" customFormat="false" ht="18" hidden="false" customHeight="true" outlineLevel="0" collapsed="false">
      <c r="A18" s="25"/>
      <c r="B18" s="26" t="s">
        <v>60</v>
      </c>
      <c r="C18" s="46" t="n">
        <v>37.1</v>
      </c>
      <c r="D18" s="46" t="n">
        <v>39.4</v>
      </c>
      <c r="E18" s="46" t="n">
        <v>42.5</v>
      </c>
      <c r="F18" s="46" t="n">
        <v>43.3</v>
      </c>
      <c r="G18" s="46" t="n">
        <v>45.6</v>
      </c>
      <c r="H18" s="46" t="n">
        <v>52</v>
      </c>
      <c r="I18" s="46" t="n">
        <v>52.7</v>
      </c>
      <c r="J18" s="46" t="n">
        <v>52.2</v>
      </c>
      <c r="K18" s="46" t="n">
        <v>51.7</v>
      </c>
      <c r="L18" s="46" t="n">
        <v>52</v>
      </c>
      <c r="M18" s="46" t="n">
        <v>53.4</v>
      </c>
      <c r="N18" s="46" t="n">
        <v>56.1</v>
      </c>
      <c r="O18" s="46" t="n">
        <v>58</v>
      </c>
      <c r="P18" s="46" t="n">
        <v>54.7</v>
      </c>
    </row>
    <row r="19" customFormat="false" ht="18" hidden="false" customHeight="true" outlineLevel="0" collapsed="false">
      <c r="A19" s="25"/>
      <c r="B19" s="26" t="s">
        <v>61</v>
      </c>
      <c r="C19" s="46" t="n">
        <v>49.5</v>
      </c>
      <c r="D19" s="46" t="n">
        <v>51.9</v>
      </c>
      <c r="E19" s="46" t="n">
        <v>53.9</v>
      </c>
      <c r="F19" s="46" t="n">
        <v>54.2</v>
      </c>
      <c r="G19" s="46" t="n">
        <v>57</v>
      </c>
      <c r="H19" s="46" t="n">
        <v>63.1</v>
      </c>
      <c r="I19" s="46" t="n">
        <v>62.8</v>
      </c>
      <c r="J19" s="46" t="n">
        <v>63.6</v>
      </c>
      <c r="K19" s="46" t="n">
        <v>63.6</v>
      </c>
      <c r="L19" s="46" t="n">
        <v>64.5</v>
      </c>
      <c r="M19" s="46" t="n">
        <v>66.4</v>
      </c>
      <c r="N19" s="46" t="n">
        <v>69.4</v>
      </c>
      <c r="O19" s="46" t="n">
        <v>69.4</v>
      </c>
      <c r="P19" s="46" t="n">
        <v>66.1</v>
      </c>
    </row>
    <row r="20" s="31" customFormat="true" ht="16.5" hidden="false" customHeight="true" outlineLevel="0" collapsed="false">
      <c r="A20" s="25"/>
      <c r="B20" s="29" t="s">
        <v>62</v>
      </c>
      <c r="C20" s="47" t="n">
        <v>100.1</v>
      </c>
      <c r="D20" s="47" t="n">
        <v>100.1</v>
      </c>
      <c r="E20" s="47" t="n">
        <v>100</v>
      </c>
      <c r="F20" s="47" t="n">
        <v>100</v>
      </c>
      <c r="G20" s="47" t="n">
        <v>99.9</v>
      </c>
      <c r="H20" s="47" t="n">
        <v>100.1</v>
      </c>
      <c r="I20" s="47" t="n">
        <v>99.9</v>
      </c>
      <c r="J20" s="47" t="n">
        <v>100</v>
      </c>
      <c r="K20" s="47" t="n">
        <v>100</v>
      </c>
      <c r="L20" s="47" t="n">
        <v>100</v>
      </c>
      <c r="M20" s="47" t="n">
        <v>100</v>
      </c>
      <c r="N20" s="47" t="n">
        <v>100</v>
      </c>
      <c r="O20" s="47" t="n">
        <v>100.1</v>
      </c>
      <c r="P20" s="47" t="n">
        <v>100</v>
      </c>
    </row>
    <row r="21" s="31" customFormat="true" ht="16.5" hidden="false" customHeight="true" outlineLevel="0" collapsed="false">
      <c r="A21" s="25"/>
      <c r="B21" s="32"/>
      <c r="C21" s="45"/>
      <c r="D21" s="45"/>
      <c r="E21" s="45"/>
      <c r="F21" s="45"/>
      <c r="G21" s="45"/>
      <c r="H21" s="45"/>
      <c r="I21" s="45"/>
      <c r="J21" s="45"/>
      <c r="K21" s="45"/>
    </row>
    <row r="22" s="21" customFormat="true" ht="12.75" hidden="false" customHeight="false" outlineLevel="0" collapsed="false">
      <c r="B22" s="18" t="s">
        <v>63</v>
      </c>
      <c r="C22" s="19" t="s">
        <v>38</v>
      </c>
      <c r="D22" s="19" t="s">
        <v>39</v>
      </c>
      <c r="E22" s="19" t="s">
        <v>40</v>
      </c>
      <c r="F22" s="19" t="s">
        <v>41</v>
      </c>
      <c r="G22" s="19" t="s">
        <v>42</v>
      </c>
      <c r="H22" s="19" t="s">
        <v>43</v>
      </c>
      <c r="I22" s="19" t="s">
        <v>44</v>
      </c>
      <c r="J22" s="20" t="n">
        <v>2002</v>
      </c>
      <c r="K22" s="19" t="s">
        <v>80</v>
      </c>
      <c r="L22" s="20" t="n">
        <v>2004</v>
      </c>
      <c r="M22" s="20" t="s">
        <v>47</v>
      </c>
      <c r="N22" s="19" t="s">
        <v>48</v>
      </c>
      <c r="O22" s="19" t="s">
        <v>49</v>
      </c>
      <c r="P22" s="19" t="s">
        <v>50</v>
      </c>
    </row>
    <row r="23" s="31" customFormat="true" ht="16.5" hidden="false" customHeight="true" outlineLevel="0" collapsed="false">
      <c r="A23" s="48"/>
      <c r="B23" s="34" t="s">
        <v>64</v>
      </c>
      <c r="C23" s="49" t="n">
        <v>7.5</v>
      </c>
      <c r="D23" s="49" t="n">
        <v>7.6</v>
      </c>
      <c r="E23" s="49" t="n">
        <v>7.4</v>
      </c>
      <c r="F23" s="49" t="n">
        <v>7</v>
      </c>
      <c r="G23" s="49" t="n">
        <v>6.4</v>
      </c>
      <c r="H23" s="49" t="n">
        <v>5.7</v>
      </c>
      <c r="I23" s="49" t="n">
        <v>6</v>
      </c>
      <c r="J23" s="49" t="n">
        <v>5.8</v>
      </c>
      <c r="K23" s="49" t="n">
        <v>5.5</v>
      </c>
      <c r="L23" s="49" t="n">
        <v>5.2</v>
      </c>
      <c r="M23" s="49" t="n">
        <v>4.7</v>
      </c>
      <c r="N23" s="49" t="n">
        <v>4.5</v>
      </c>
      <c r="O23" s="49" t="n">
        <v>4.1</v>
      </c>
      <c r="P23" s="49" t="n">
        <v>4</v>
      </c>
    </row>
    <row r="24" s="31" customFormat="true" ht="16.5" hidden="false" customHeight="true" outlineLevel="0" collapsed="false">
      <c r="A24" s="48"/>
      <c r="B24" s="34" t="s">
        <v>65</v>
      </c>
      <c r="C24" s="49" t="n">
        <v>18.6</v>
      </c>
      <c r="D24" s="49" t="n">
        <v>18.1</v>
      </c>
      <c r="E24" s="49" t="n">
        <v>18.6</v>
      </c>
      <c r="F24" s="49" t="n">
        <v>18.9</v>
      </c>
      <c r="G24" s="49" t="n">
        <v>18.8</v>
      </c>
      <c r="H24" s="49" t="n">
        <v>19.1</v>
      </c>
      <c r="I24" s="49" t="n">
        <v>18.7</v>
      </c>
      <c r="J24" s="49" t="n">
        <v>18.6</v>
      </c>
      <c r="K24" s="49" t="n">
        <v>18.2</v>
      </c>
      <c r="L24" s="49" t="n">
        <v>17.7</v>
      </c>
      <c r="M24" s="49" t="n">
        <v>17.4</v>
      </c>
      <c r="N24" s="49" t="n">
        <v>17.8</v>
      </c>
      <c r="O24" s="49" t="n">
        <v>17.7</v>
      </c>
      <c r="P24" s="49" t="n">
        <v>17.3</v>
      </c>
    </row>
    <row r="25" s="39" customFormat="true" ht="16.5" hidden="false" customHeight="true" outlineLevel="0" collapsed="false">
      <c r="A25" s="50"/>
      <c r="B25" s="37" t="s">
        <v>66</v>
      </c>
      <c r="C25" s="46" t="n">
        <v>5.9</v>
      </c>
      <c r="D25" s="46" t="n">
        <v>5.6</v>
      </c>
      <c r="E25" s="46" t="n">
        <v>5.7</v>
      </c>
      <c r="F25" s="46" t="n">
        <v>5.4</v>
      </c>
      <c r="G25" s="46" t="n">
        <v>4.8</v>
      </c>
      <c r="H25" s="46" t="n">
        <v>4.7</v>
      </c>
      <c r="I25" s="46" t="n">
        <v>4.2</v>
      </c>
      <c r="J25" s="46" t="n">
        <v>4.2</v>
      </c>
      <c r="K25" s="46" t="n">
        <v>4.2</v>
      </c>
      <c r="L25" s="46" t="n">
        <v>4</v>
      </c>
      <c r="M25" s="46" t="n">
        <v>3.8</v>
      </c>
      <c r="N25" s="46" t="n">
        <v>3.7</v>
      </c>
      <c r="O25" s="46" t="n">
        <v>3.5</v>
      </c>
      <c r="P25" s="46" t="n">
        <v>3.3</v>
      </c>
    </row>
    <row r="26" s="39" customFormat="true" ht="16.5" hidden="false" customHeight="true" outlineLevel="0" collapsed="false">
      <c r="A26" s="50"/>
      <c r="B26" s="40" t="s">
        <v>67</v>
      </c>
      <c r="C26" s="46" t="n">
        <v>12.7</v>
      </c>
      <c r="D26" s="46" t="n">
        <v>12.5</v>
      </c>
      <c r="E26" s="46" t="n">
        <v>12.9</v>
      </c>
      <c r="F26" s="46" t="n">
        <v>13.5</v>
      </c>
      <c r="G26" s="46" t="n">
        <v>14</v>
      </c>
      <c r="H26" s="46" t="n">
        <v>14.4</v>
      </c>
      <c r="I26" s="46" t="n">
        <v>14.5</v>
      </c>
      <c r="J26" s="46" t="n">
        <v>14.4</v>
      </c>
      <c r="K26" s="46" t="n">
        <v>14</v>
      </c>
      <c r="L26" s="46" t="n">
        <v>13.7</v>
      </c>
      <c r="M26" s="46" t="n">
        <v>13.6</v>
      </c>
      <c r="N26" s="46" t="n">
        <v>14.1</v>
      </c>
      <c r="O26" s="46" t="n">
        <v>14.2</v>
      </c>
      <c r="P26" s="46" t="n">
        <v>14</v>
      </c>
    </row>
    <row r="27" s="31" customFormat="true" ht="16.5" hidden="false" customHeight="true" outlineLevel="0" collapsed="false">
      <c r="A27" s="48"/>
      <c r="B27" s="34" t="s">
        <v>68</v>
      </c>
      <c r="C27" s="49" t="n">
        <v>8.5</v>
      </c>
      <c r="D27" s="49" t="n">
        <v>8.3</v>
      </c>
      <c r="E27" s="49" t="n">
        <v>8.4</v>
      </c>
      <c r="F27" s="49" t="n">
        <v>8.3</v>
      </c>
      <c r="G27" s="49" t="n">
        <v>8.5</v>
      </c>
      <c r="H27" s="49" t="n">
        <v>9.2</v>
      </c>
      <c r="I27" s="49" t="n">
        <v>9.6</v>
      </c>
      <c r="J27" s="49" t="n">
        <v>10.1</v>
      </c>
      <c r="K27" s="49" t="n">
        <v>10.3</v>
      </c>
      <c r="L27" s="49" t="n">
        <v>10.8</v>
      </c>
      <c r="M27" s="49" t="n">
        <v>11.4</v>
      </c>
      <c r="N27" s="49" t="n">
        <v>11.5</v>
      </c>
      <c r="O27" s="49" t="n">
        <v>11.3</v>
      </c>
      <c r="P27" s="49" t="n">
        <v>11.5</v>
      </c>
    </row>
    <row r="28" s="31" customFormat="true" ht="16.5" hidden="false" customHeight="true" outlineLevel="0" collapsed="false">
      <c r="A28" s="48"/>
      <c r="B28" s="34" t="s">
        <v>69</v>
      </c>
      <c r="C28" s="49" t="n">
        <v>56.3</v>
      </c>
      <c r="D28" s="49" t="n">
        <v>56.9</v>
      </c>
      <c r="E28" s="49" t="n">
        <v>56.3</v>
      </c>
      <c r="F28" s="49" t="n">
        <v>56</v>
      </c>
      <c r="G28" s="49" t="n">
        <v>56</v>
      </c>
      <c r="H28" s="49" t="n">
        <v>55.8</v>
      </c>
      <c r="I28" s="49" t="n">
        <v>55.9</v>
      </c>
      <c r="J28" s="49" t="n">
        <v>55.7</v>
      </c>
      <c r="K28" s="49" t="n">
        <v>55.7</v>
      </c>
      <c r="L28" s="49" t="n">
        <v>56.1</v>
      </c>
      <c r="M28" s="49" t="n">
        <v>56</v>
      </c>
      <c r="N28" s="49" t="n">
        <v>55.7</v>
      </c>
      <c r="O28" s="49" t="n">
        <v>56.9</v>
      </c>
      <c r="P28" s="49" t="n">
        <v>59.1</v>
      </c>
    </row>
    <row r="29" customFormat="false" ht="16.5" hidden="false" customHeight="true" outlineLevel="0" collapsed="false">
      <c r="A29" s="25"/>
      <c r="B29" s="42" t="s">
        <v>70</v>
      </c>
      <c r="C29" s="46" t="n">
        <v>9.1</v>
      </c>
      <c r="D29" s="46" t="n">
        <v>9.1</v>
      </c>
      <c r="E29" s="46" t="n">
        <v>9.3</v>
      </c>
      <c r="F29" s="46" t="n">
        <v>9.9</v>
      </c>
      <c r="G29" s="46" t="n">
        <v>10.2</v>
      </c>
      <c r="H29" s="46" t="n">
        <v>10.2</v>
      </c>
      <c r="I29" s="46" t="n">
        <v>10</v>
      </c>
      <c r="J29" s="46" t="n">
        <v>9.9</v>
      </c>
      <c r="K29" s="46" t="n">
        <v>10.2</v>
      </c>
      <c r="L29" s="46" t="n">
        <v>10.2</v>
      </c>
      <c r="M29" s="46" t="n">
        <v>10.6</v>
      </c>
      <c r="N29" s="46" t="n">
        <v>10.6</v>
      </c>
      <c r="O29" s="46" t="n">
        <v>10</v>
      </c>
      <c r="P29" s="46" t="n">
        <v>8.2</v>
      </c>
    </row>
    <row r="30" s="31" customFormat="true" ht="16.5" hidden="false" customHeight="true" outlineLevel="0" collapsed="false">
      <c r="A30" s="25"/>
      <c r="B30" s="29" t="s">
        <v>62</v>
      </c>
      <c r="C30" s="47" t="n">
        <v>100</v>
      </c>
      <c r="D30" s="47" t="n">
        <v>100</v>
      </c>
      <c r="E30" s="47" t="n">
        <v>100</v>
      </c>
      <c r="F30" s="47" t="n">
        <v>100.1</v>
      </c>
      <c r="G30" s="47" t="n">
        <v>99.9</v>
      </c>
      <c r="H30" s="47" t="n">
        <v>100</v>
      </c>
      <c r="I30" s="47" t="n">
        <v>100.2</v>
      </c>
      <c r="J30" s="47" t="n">
        <v>100.1</v>
      </c>
      <c r="K30" s="47" t="n">
        <v>99.9</v>
      </c>
      <c r="L30" s="47" t="n">
        <v>100</v>
      </c>
      <c r="M30" s="47" t="n">
        <v>100.1</v>
      </c>
      <c r="N30" s="47" t="n">
        <v>100.1</v>
      </c>
      <c r="O30" s="47" t="n">
        <v>100</v>
      </c>
      <c r="P30" s="47" t="n">
        <v>100.1</v>
      </c>
    </row>
    <row r="31" s="38" customFormat="true" ht="16.5" hidden="false" customHeight="true" outlineLevel="0" collapsed="false">
      <c r="A31" s="36"/>
      <c r="B31" s="44" t="s">
        <v>71</v>
      </c>
      <c r="C31" s="46" t="n">
        <v>15.9</v>
      </c>
      <c r="D31" s="46" t="n">
        <v>16.2</v>
      </c>
      <c r="E31" s="46" t="n">
        <v>15.6</v>
      </c>
      <c r="F31" s="46" t="n">
        <v>15.2</v>
      </c>
      <c r="G31" s="46" t="n">
        <v>14.8</v>
      </c>
      <c r="H31" s="46" t="n">
        <v>14.6</v>
      </c>
      <c r="I31" s="46" t="n">
        <v>14.3</v>
      </c>
      <c r="J31" s="46" t="n">
        <v>14</v>
      </c>
      <c r="K31" s="46" t="n">
        <v>14</v>
      </c>
      <c r="L31" s="46" t="n">
        <v>13.9</v>
      </c>
      <c r="M31" s="46" t="n">
        <v>13.7</v>
      </c>
      <c r="N31" s="46" t="n">
        <v>13.6</v>
      </c>
      <c r="O31" s="46" t="n">
        <v>13.8</v>
      </c>
      <c r="P31" s="46" t="n">
        <v>14.5</v>
      </c>
    </row>
    <row r="32" s="31" customFormat="true" ht="16.5" hidden="false" customHeight="true" outlineLevel="0" collapsed="false">
      <c r="A32" s="25"/>
      <c r="B32" s="32"/>
      <c r="C32" s="45"/>
      <c r="D32" s="45"/>
      <c r="E32" s="45"/>
      <c r="F32" s="45"/>
      <c r="G32" s="45"/>
      <c r="H32" s="45"/>
      <c r="I32" s="45"/>
      <c r="J32" s="45"/>
      <c r="K32" s="45"/>
    </row>
    <row r="33" s="21" customFormat="true" ht="12.75" hidden="false" customHeight="false" outlineLevel="0" collapsed="false">
      <c r="B33" s="18" t="s">
        <v>72</v>
      </c>
      <c r="C33" s="19" t="s">
        <v>38</v>
      </c>
      <c r="D33" s="19" t="s">
        <v>39</v>
      </c>
      <c r="E33" s="19" t="s">
        <v>40</v>
      </c>
      <c r="F33" s="19" t="s">
        <v>41</v>
      </c>
      <c r="G33" s="19" t="s">
        <v>42</v>
      </c>
      <c r="H33" s="19" t="s">
        <v>43</v>
      </c>
      <c r="I33" s="19" t="s">
        <v>44</v>
      </c>
      <c r="J33" s="20" t="n">
        <v>2002</v>
      </c>
      <c r="K33" s="19" t="s">
        <v>80</v>
      </c>
      <c r="L33" s="19" t="s">
        <v>46</v>
      </c>
      <c r="M33" s="19" t="s">
        <v>47</v>
      </c>
      <c r="N33" s="19" t="s">
        <v>48</v>
      </c>
      <c r="O33" s="19" t="s">
        <v>49</v>
      </c>
      <c r="P33" s="19" t="s">
        <v>50</v>
      </c>
    </row>
    <row r="34" customFormat="false" ht="16.5" hidden="false" customHeight="true" outlineLevel="0" collapsed="false">
      <c r="A34" s="25"/>
      <c r="B34" s="42" t="s">
        <v>73</v>
      </c>
      <c r="C34" s="46" t="n">
        <v>46.9</v>
      </c>
      <c r="D34" s="46" t="n">
        <v>47.3</v>
      </c>
      <c r="E34" s="46" t="n">
        <v>46.6</v>
      </c>
      <c r="F34" s="46" t="n">
        <v>46.6</v>
      </c>
      <c r="G34" s="46" t="n">
        <v>46.7</v>
      </c>
      <c r="H34" s="46" t="n">
        <v>47</v>
      </c>
      <c r="I34" s="46" t="n">
        <v>46.6</v>
      </c>
      <c r="J34" s="46" t="n">
        <v>46.7</v>
      </c>
      <c r="K34" s="46" t="n">
        <v>46.7</v>
      </c>
      <c r="L34" s="46" t="n">
        <v>45.8</v>
      </c>
      <c r="M34" s="46" t="n">
        <v>45.7</v>
      </c>
      <c r="N34" s="46" t="n">
        <v>46.1</v>
      </c>
      <c r="O34" s="46" t="n">
        <v>46.9</v>
      </c>
      <c r="P34" s="46" t="n">
        <v>47.7</v>
      </c>
    </row>
    <row r="35" customFormat="false" ht="16.5" hidden="false" customHeight="true" outlineLevel="0" collapsed="false">
      <c r="A35" s="25"/>
      <c r="B35" s="42" t="s">
        <v>74</v>
      </c>
      <c r="C35" s="46" t="n">
        <v>36.6</v>
      </c>
      <c r="D35" s="46" t="n">
        <v>36.9</v>
      </c>
      <c r="E35" s="46" t="n">
        <v>36.5</v>
      </c>
      <c r="F35" s="46" t="n">
        <v>36.7</v>
      </c>
      <c r="G35" s="46" t="n">
        <v>36.7</v>
      </c>
      <c r="H35" s="46" t="n">
        <v>37</v>
      </c>
      <c r="I35" s="46" t="n">
        <v>36.4</v>
      </c>
      <c r="J35" s="46" t="n">
        <v>36.4</v>
      </c>
      <c r="K35" s="46" t="n">
        <v>36.4</v>
      </c>
      <c r="L35" s="46" t="n">
        <v>35.7</v>
      </c>
      <c r="M35" s="46" t="n">
        <v>35.6</v>
      </c>
      <c r="N35" s="46" t="n">
        <v>35.9</v>
      </c>
      <c r="O35" s="46" t="n">
        <v>36.6</v>
      </c>
      <c r="P35" s="46" t="n">
        <v>37.2</v>
      </c>
    </row>
    <row r="36" customFormat="false" ht="16.5" hidden="false" customHeight="true" outlineLevel="0" collapsed="false">
      <c r="A36" s="25"/>
      <c r="B36" s="42" t="s">
        <v>75</v>
      </c>
      <c r="C36" s="46" t="n">
        <v>10.3</v>
      </c>
      <c r="D36" s="46" t="n">
        <v>10.4</v>
      </c>
      <c r="E36" s="46" t="n">
        <v>10.1</v>
      </c>
      <c r="F36" s="46" t="n">
        <v>9.9</v>
      </c>
      <c r="G36" s="46" t="n">
        <v>10</v>
      </c>
      <c r="H36" s="46" t="n">
        <v>10</v>
      </c>
      <c r="I36" s="46" t="n">
        <v>10.2</v>
      </c>
      <c r="J36" s="46" t="n">
        <v>10.3</v>
      </c>
      <c r="K36" s="46" t="n">
        <v>10.3</v>
      </c>
      <c r="L36" s="46" t="n">
        <v>10.1</v>
      </c>
      <c r="M36" s="46" t="n">
        <v>10.1</v>
      </c>
      <c r="N36" s="46" t="n">
        <v>10.2</v>
      </c>
      <c r="O36" s="46" t="n">
        <v>10.3</v>
      </c>
      <c r="P36" s="46" t="n">
        <v>10.5</v>
      </c>
    </row>
    <row r="37" customFormat="false" ht="16.5" hidden="false" customHeight="true" outlineLevel="0" collapsed="false">
      <c r="A37" s="25"/>
      <c r="B37" s="42" t="s">
        <v>76</v>
      </c>
      <c r="C37" s="46" t="n">
        <v>43.6</v>
      </c>
      <c r="D37" s="46" t="n">
        <v>43.2</v>
      </c>
      <c r="E37" s="46" t="n">
        <v>43.6</v>
      </c>
      <c r="F37" s="46" t="n">
        <v>43.1</v>
      </c>
      <c r="G37" s="46" t="n">
        <v>42.7</v>
      </c>
      <c r="H37" s="46" t="n">
        <v>42.5</v>
      </c>
      <c r="I37" s="46" t="n">
        <v>43.2</v>
      </c>
      <c r="J37" s="46" t="n">
        <v>43.1</v>
      </c>
      <c r="K37" s="46" t="n">
        <v>42.9</v>
      </c>
      <c r="L37" s="46" t="n">
        <v>43.7</v>
      </c>
      <c r="M37" s="46" t="n">
        <v>43.4</v>
      </c>
      <c r="N37" s="46" t="n">
        <v>43.3</v>
      </c>
      <c r="O37" s="46" t="n">
        <v>43</v>
      </c>
      <c r="P37" s="46" t="n">
        <v>43.9</v>
      </c>
    </row>
    <row r="38" customFormat="false" ht="16.5" hidden="false" customHeight="true" outlineLevel="0" collapsed="false">
      <c r="A38" s="25"/>
      <c r="B38" s="42" t="s">
        <v>77</v>
      </c>
      <c r="C38" s="46" t="n">
        <v>9.5</v>
      </c>
      <c r="D38" s="46" t="n">
        <v>9.5</v>
      </c>
      <c r="E38" s="46" t="n">
        <v>9.7</v>
      </c>
      <c r="F38" s="46" t="n">
        <v>10.3</v>
      </c>
      <c r="G38" s="46" t="n">
        <v>10.6</v>
      </c>
      <c r="H38" s="46" t="n">
        <v>10.6</v>
      </c>
      <c r="I38" s="46" t="n">
        <v>10.3</v>
      </c>
      <c r="J38" s="46" t="n">
        <v>10.2</v>
      </c>
      <c r="K38" s="46" t="n">
        <v>10.4</v>
      </c>
      <c r="L38" s="46" t="n">
        <v>10.4</v>
      </c>
      <c r="M38" s="46" t="n">
        <v>10.9</v>
      </c>
      <c r="N38" s="46" t="n">
        <v>10.6</v>
      </c>
      <c r="O38" s="46" t="n">
        <v>10.1</v>
      </c>
      <c r="P38" s="46" t="n">
        <v>8.3</v>
      </c>
    </row>
    <row r="39" s="31" customFormat="true" ht="16.5" hidden="false" customHeight="true" outlineLevel="0" collapsed="false">
      <c r="A39" s="25"/>
      <c r="B39" s="29" t="s">
        <v>62</v>
      </c>
      <c r="C39" s="47" t="n">
        <v>100</v>
      </c>
      <c r="D39" s="47" t="n">
        <v>100</v>
      </c>
      <c r="E39" s="47" t="n">
        <v>99.9</v>
      </c>
      <c r="F39" s="47" t="n">
        <v>100</v>
      </c>
      <c r="G39" s="47" t="n">
        <v>100</v>
      </c>
      <c r="H39" s="47" t="n">
        <v>100.1</v>
      </c>
      <c r="I39" s="47" t="n">
        <v>100.1</v>
      </c>
      <c r="J39" s="47" t="n">
        <v>100</v>
      </c>
      <c r="K39" s="47" t="n">
        <v>100</v>
      </c>
      <c r="L39" s="47" t="n">
        <v>99.9</v>
      </c>
      <c r="M39" s="47" t="n">
        <v>100</v>
      </c>
      <c r="N39" s="47" t="n">
        <v>100</v>
      </c>
      <c r="O39" s="47" t="n">
        <v>100</v>
      </c>
      <c r="P39" s="47" t="n">
        <v>99.9</v>
      </c>
    </row>
    <row r="40" customFormat="false" ht="16.5" hidden="false" customHeight="true" outlineLevel="0" collapsed="false"/>
    <row r="41" customFormat="false" ht="16.5" hidden="false" customHeight="true" outlineLevel="0" collapsed="false">
      <c r="A41" s="36"/>
    </row>
    <row r="42" customFormat="false" ht="16.5" hidden="false" customHeight="true" outlineLevel="0" collapsed="false">
      <c r="A42" s="36" t="s">
        <v>78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40.28"/>
    <col collapsed="false" customWidth="false" hidden="false" outlineLevel="0" max="257" min="3" style="8" width="10.71"/>
  </cols>
  <sheetData>
    <row r="1" s="10" customFormat="true" ht="15" hidden="false" customHeight="false" outlineLevel="0" collapsed="false">
      <c r="A1" s="9" t="s">
        <v>34</v>
      </c>
    </row>
    <row r="2" s="10" customFormat="true" ht="12.75" hidden="false" customHeight="false" outlineLevel="0" collapsed="false"/>
    <row r="3" s="10" customFormat="true" ht="12.75" hidden="false" customHeight="false" outlineLevel="0" collapsed="false"/>
    <row r="4" s="10" customFormat="true" ht="15.75" hidden="false" customHeight="false" outlineLevel="0" collapsed="false">
      <c r="A4" s="11" t="s">
        <v>35</v>
      </c>
      <c r="B4" s="12"/>
    </row>
    <row r="5" s="10" customFormat="true" ht="12.75" hidden="false" customHeight="false" outlineLevel="0" collapsed="false">
      <c r="A5" s="13" t="s">
        <v>81</v>
      </c>
      <c r="B5" s="14"/>
      <c r="C5" s="15"/>
      <c r="D5" s="15"/>
      <c r="E5" s="15"/>
      <c r="F5" s="15"/>
      <c r="G5" s="15"/>
      <c r="H5" s="15"/>
      <c r="I5" s="16"/>
      <c r="J5" s="15"/>
      <c r="K5" s="16"/>
      <c r="L5" s="24"/>
    </row>
    <row r="6" s="10" customFormat="true" ht="12.75" hidden="false" customHeight="false" outlineLevel="0" collapsed="false">
      <c r="A6" s="14"/>
      <c r="B6" s="14"/>
    </row>
    <row r="7" s="21" customFormat="true" ht="12.75" hidden="false" customHeight="false" outlineLevel="0" collapsed="false">
      <c r="B7" s="18" t="s">
        <v>37</v>
      </c>
      <c r="C7" s="19" t="s">
        <v>39</v>
      </c>
      <c r="D7" s="19" t="s">
        <v>40</v>
      </c>
      <c r="E7" s="19" t="s">
        <v>41</v>
      </c>
      <c r="F7" s="19" t="s">
        <v>42</v>
      </c>
      <c r="G7" s="19" t="s">
        <v>43</v>
      </c>
      <c r="H7" s="19" t="s">
        <v>44</v>
      </c>
      <c r="I7" s="19" t="s">
        <v>82</v>
      </c>
      <c r="J7" s="19" t="s">
        <v>45</v>
      </c>
      <c r="K7" s="20" t="n">
        <v>2004</v>
      </c>
      <c r="L7" s="19" t="s">
        <v>47</v>
      </c>
      <c r="M7" s="19" t="s">
        <v>48</v>
      </c>
      <c r="N7" s="19" t="s">
        <v>49</v>
      </c>
      <c r="O7" s="19" t="s">
        <v>50</v>
      </c>
    </row>
    <row r="8" s="24" customFormat="true" ht="6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3"/>
      <c r="J8" s="23"/>
    </row>
    <row r="9" s="10" customFormat="true" ht="18" hidden="false" customHeight="true" outlineLevel="0" collapsed="false">
      <c r="A9" s="25"/>
      <c r="B9" s="26" t="s">
        <v>51</v>
      </c>
      <c r="C9" s="46" t="n">
        <v>5.6</v>
      </c>
      <c r="D9" s="46" t="n">
        <v>4.8</v>
      </c>
      <c r="E9" s="46" t="n">
        <v>5.2</v>
      </c>
      <c r="F9" s="46" t="n">
        <v>6.5</v>
      </c>
      <c r="G9" s="46" t="n">
        <v>6.8</v>
      </c>
      <c r="H9" s="46" t="n">
        <v>5.1</v>
      </c>
      <c r="I9" s="46" t="n">
        <v>6</v>
      </c>
      <c r="J9" s="46" t="n">
        <v>6.9</v>
      </c>
      <c r="K9" s="46" t="n">
        <v>7.4</v>
      </c>
      <c r="L9" s="46" t="n">
        <v>6.9</v>
      </c>
      <c r="M9" s="46" t="n">
        <v>7.1</v>
      </c>
      <c r="N9" s="46" t="n">
        <v>5.8</v>
      </c>
      <c r="O9" s="46" t="n">
        <v>5</v>
      </c>
    </row>
    <row r="10" s="10" customFormat="true" ht="18" hidden="false" customHeight="true" outlineLevel="0" collapsed="false">
      <c r="A10" s="25"/>
      <c r="B10" s="26" t="s">
        <v>52</v>
      </c>
      <c r="C10" s="46" t="n">
        <v>5</v>
      </c>
      <c r="D10" s="46" t="n">
        <v>5.5</v>
      </c>
      <c r="E10" s="46" t="n">
        <v>5.5</v>
      </c>
      <c r="F10" s="46" t="n">
        <v>7</v>
      </c>
      <c r="G10" s="46" t="n">
        <v>7.3</v>
      </c>
      <c r="H10" s="46" t="n">
        <v>4.8</v>
      </c>
      <c r="I10" s="46" t="n">
        <v>6.2</v>
      </c>
      <c r="J10" s="46" t="n">
        <v>7</v>
      </c>
      <c r="K10" s="46" t="n">
        <v>7</v>
      </c>
      <c r="L10" s="46" t="n">
        <v>6.6</v>
      </c>
      <c r="M10" s="46" t="n">
        <v>7</v>
      </c>
      <c r="N10" s="46" t="n">
        <v>5.3</v>
      </c>
      <c r="O10" s="46" t="n">
        <v>3.6</v>
      </c>
    </row>
    <row r="11" customFormat="false" ht="18" hidden="false" customHeight="true" outlineLevel="0" collapsed="false">
      <c r="A11" s="25"/>
      <c r="B11" s="26" t="s">
        <v>53</v>
      </c>
      <c r="C11" s="46" t="n">
        <v>7.2</v>
      </c>
      <c r="D11" s="46" t="n">
        <v>2.6</v>
      </c>
      <c r="E11" s="46" t="n">
        <v>4.2</v>
      </c>
      <c r="F11" s="46" t="n">
        <v>5</v>
      </c>
      <c r="G11" s="46" t="n">
        <v>5.2</v>
      </c>
      <c r="H11" s="46" t="n">
        <v>5.9</v>
      </c>
      <c r="I11" s="46" t="n">
        <v>5.4</v>
      </c>
      <c r="J11" s="46" t="n">
        <v>6.2</v>
      </c>
      <c r="K11" s="46" t="n">
        <v>6.9</v>
      </c>
      <c r="L11" s="46" t="n">
        <v>8.9</v>
      </c>
      <c r="M11" s="46" t="n">
        <v>7.4</v>
      </c>
      <c r="N11" s="46" t="n">
        <v>7.7</v>
      </c>
      <c r="O11" s="46" t="n">
        <v>9.1</v>
      </c>
    </row>
    <row r="12" customFormat="false" ht="18" hidden="false" customHeight="true" outlineLevel="0" collapsed="false">
      <c r="A12" s="25"/>
      <c r="B12" s="28" t="s">
        <v>54</v>
      </c>
      <c r="C12" s="46" t="n">
        <v>8.7</v>
      </c>
      <c r="D12" s="46" t="n">
        <v>2.6</v>
      </c>
      <c r="E12" s="46" t="n">
        <v>3.8</v>
      </c>
      <c r="F12" s="46" t="n">
        <v>5.2</v>
      </c>
      <c r="G12" s="46" t="n">
        <v>5.6</v>
      </c>
      <c r="H12" s="46" t="n">
        <v>6.3</v>
      </c>
      <c r="I12" s="46" t="n">
        <v>6.7</v>
      </c>
      <c r="J12" s="46" t="n">
        <v>6.4</v>
      </c>
      <c r="K12" s="46" t="n">
        <v>7.5</v>
      </c>
      <c r="L12" s="46" t="n">
        <v>8.8</v>
      </c>
      <c r="M12" s="46" t="n">
        <v>6.5</v>
      </c>
      <c r="N12" s="46" t="n">
        <v>5.4</v>
      </c>
      <c r="O12" s="46" t="n">
        <v>9.7</v>
      </c>
    </row>
    <row r="13" customFormat="false" ht="18" hidden="false" customHeight="true" outlineLevel="0" collapsed="false">
      <c r="A13" s="25"/>
      <c r="B13" s="28" t="s">
        <v>55</v>
      </c>
      <c r="C13" s="46" t="n">
        <v>5.2</v>
      </c>
      <c r="D13" s="46" t="n">
        <v>2.6</v>
      </c>
      <c r="E13" s="46" t="n">
        <v>4.7</v>
      </c>
      <c r="F13" s="46" t="n">
        <v>4.7</v>
      </c>
      <c r="G13" s="46" t="n">
        <v>4.6</v>
      </c>
      <c r="H13" s="46" t="n">
        <v>5.2</v>
      </c>
      <c r="I13" s="46" t="n">
        <v>3.4</v>
      </c>
      <c r="J13" s="46" t="n">
        <v>5.9</v>
      </c>
      <c r="K13" s="46" t="n">
        <v>6.2</v>
      </c>
      <c r="L13" s="46" t="n">
        <v>9.1</v>
      </c>
      <c r="M13" s="46" t="n">
        <v>8.8</v>
      </c>
      <c r="N13" s="46" t="n">
        <v>11</v>
      </c>
      <c r="O13" s="46" t="n">
        <v>8.3</v>
      </c>
    </row>
    <row r="14" customFormat="false" ht="18" hidden="false" customHeight="true" outlineLevel="0" collapsed="false">
      <c r="A14" s="25"/>
      <c r="B14" s="26" t="s">
        <v>56</v>
      </c>
      <c r="C14" s="46" t="n">
        <v>7.2</v>
      </c>
      <c r="D14" s="46" t="n">
        <v>5</v>
      </c>
      <c r="E14" s="46" t="n">
        <v>6.7</v>
      </c>
      <c r="F14" s="46" t="n">
        <v>9.3</v>
      </c>
      <c r="G14" s="46" t="n">
        <v>7.8</v>
      </c>
      <c r="H14" s="46" t="n">
        <v>9.3</v>
      </c>
      <c r="I14" s="46" t="n">
        <v>12</v>
      </c>
      <c r="J14" s="46" t="n">
        <v>10.9</v>
      </c>
      <c r="K14" s="46" t="n">
        <v>36.5</v>
      </c>
      <c r="L14" s="46" t="n">
        <v>-7.7</v>
      </c>
      <c r="M14" s="46" t="n">
        <v>8</v>
      </c>
      <c r="N14" s="46" t="n">
        <v>0.8</v>
      </c>
      <c r="O14" s="46" t="n">
        <v>4.7</v>
      </c>
    </row>
    <row r="15" customFormat="false" ht="18" hidden="false" customHeight="true" outlineLevel="0" collapsed="false">
      <c r="A15" s="25"/>
      <c r="B15" s="26" t="s">
        <v>57</v>
      </c>
      <c r="C15" s="46" t="n">
        <v>5</v>
      </c>
      <c r="D15" s="46" t="n">
        <v>7.3</v>
      </c>
      <c r="E15" s="46" t="n">
        <v>10.3</v>
      </c>
      <c r="F15" s="46" t="n">
        <v>12.4</v>
      </c>
      <c r="G15" s="46" t="n">
        <v>11.6</v>
      </c>
      <c r="H15" s="46" t="n">
        <v>11.7</v>
      </c>
      <c r="I15" s="46" t="n">
        <v>13.1</v>
      </c>
      <c r="J15" s="46" t="n">
        <v>7.9</v>
      </c>
      <c r="K15" s="46" t="n">
        <v>10.2</v>
      </c>
      <c r="L15" s="46" t="n">
        <v>11.7</v>
      </c>
      <c r="M15" s="46" t="n">
        <v>14.2</v>
      </c>
      <c r="N15" s="46" t="n">
        <v>5.5</v>
      </c>
      <c r="O15" s="46" t="n">
        <v>-1.7</v>
      </c>
    </row>
    <row r="16" customFormat="false" ht="18" hidden="false" customHeight="true" outlineLevel="0" collapsed="false">
      <c r="A16" s="25"/>
      <c r="B16" s="26" t="s">
        <v>58</v>
      </c>
      <c r="C16" s="46" t="n">
        <v>5.1</v>
      </c>
      <c r="D16" s="46" t="n">
        <v>7.5</v>
      </c>
      <c r="E16" s="46" t="n">
        <v>10.5</v>
      </c>
      <c r="F16" s="46" t="n">
        <v>12.7</v>
      </c>
      <c r="G16" s="46" t="n">
        <v>11.8</v>
      </c>
      <c r="H16" s="46" t="n">
        <v>11.9</v>
      </c>
      <c r="I16" s="46" t="n">
        <v>13.4</v>
      </c>
      <c r="J16" s="46" t="n">
        <v>8</v>
      </c>
      <c r="K16" s="46" t="n">
        <v>10.4</v>
      </c>
      <c r="L16" s="46" t="n">
        <v>11.8</v>
      </c>
      <c r="M16" s="46" t="n">
        <v>14.7</v>
      </c>
      <c r="N16" s="46" t="n">
        <v>5.5</v>
      </c>
      <c r="O16" s="46" t="n">
        <v>-1.7</v>
      </c>
    </row>
    <row r="17" customFormat="false" ht="18" hidden="false" customHeight="true" outlineLevel="0" collapsed="false">
      <c r="A17" s="25"/>
      <c r="B17" s="26" t="s">
        <v>59</v>
      </c>
      <c r="C17" s="46" t="n">
        <v>3</v>
      </c>
      <c r="D17" s="46" t="n">
        <v>3</v>
      </c>
      <c r="E17" s="46" t="n">
        <v>3</v>
      </c>
      <c r="F17" s="46" t="n">
        <v>3</v>
      </c>
      <c r="G17" s="46" t="n">
        <v>3</v>
      </c>
      <c r="H17" s="46" t="n">
        <v>3</v>
      </c>
      <c r="I17" s="46" t="n">
        <v>3</v>
      </c>
      <c r="J17" s="46" t="n">
        <v>3</v>
      </c>
      <c r="K17" s="46" t="n">
        <v>3</v>
      </c>
      <c r="L17" s="46" t="n">
        <v>3</v>
      </c>
      <c r="M17" s="46" t="n">
        <v>-14.7</v>
      </c>
      <c r="N17" s="46" t="n">
        <v>10.2</v>
      </c>
      <c r="O17" s="46" t="n">
        <v>1.6</v>
      </c>
    </row>
    <row r="18" customFormat="false" ht="18" hidden="false" customHeight="true" outlineLevel="0" collapsed="false">
      <c r="A18" s="25"/>
      <c r="B18" s="26" t="s">
        <v>60</v>
      </c>
      <c r="C18" s="46" t="n">
        <v>11.8</v>
      </c>
      <c r="D18" s="46" t="n">
        <v>14.7</v>
      </c>
      <c r="E18" s="46" t="n">
        <v>8.9</v>
      </c>
      <c r="F18" s="46" t="n">
        <v>13</v>
      </c>
      <c r="G18" s="46" t="n">
        <v>23.3</v>
      </c>
      <c r="H18" s="46" t="n">
        <v>9.1</v>
      </c>
      <c r="I18" s="46" t="n">
        <v>5.4</v>
      </c>
      <c r="J18" s="46" t="n">
        <v>5.7</v>
      </c>
      <c r="K18" s="46" t="n">
        <v>7.9</v>
      </c>
      <c r="L18" s="46" t="n">
        <v>10.5</v>
      </c>
      <c r="M18" s="46" t="n">
        <v>14.4</v>
      </c>
      <c r="N18" s="46" t="n">
        <v>11.1</v>
      </c>
      <c r="O18" s="46" t="n">
        <v>-2.7</v>
      </c>
    </row>
    <row r="19" customFormat="false" ht="18" hidden="false" customHeight="true" outlineLevel="0" collapsed="false">
      <c r="A19" s="25"/>
      <c r="B19" s="26" t="s">
        <v>61</v>
      </c>
      <c r="C19" s="46" t="n">
        <v>10.5</v>
      </c>
      <c r="D19" s="46" t="n">
        <v>10.4</v>
      </c>
      <c r="E19" s="46" t="n">
        <v>7.3</v>
      </c>
      <c r="F19" s="46" t="n">
        <v>12.8</v>
      </c>
      <c r="G19" s="46" t="n">
        <v>19.8</v>
      </c>
      <c r="H19" s="46" t="n">
        <v>7</v>
      </c>
      <c r="I19" s="46" t="n">
        <v>7.9</v>
      </c>
      <c r="J19" s="46" t="n">
        <v>6.6</v>
      </c>
      <c r="K19" s="46" t="n">
        <v>9.1</v>
      </c>
      <c r="L19" s="46" t="n">
        <v>10.8</v>
      </c>
      <c r="M19" s="46" t="n">
        <v>13.7</v>
      </c>
      <c r="N19" s="46" t="n">
        <v>7.5</v>
      </c>
      <c r="O19" s="46" t="n">
        <v>-1.9</v>
      </c>
    </row>
    <row r="20" s="31" customFormat="true" ht="16.5" hidden="false" customHeight="true" outlineLevel="0" collapsed="false">
      <c r="A20" s="48"/>
      <c r="B20" s="29" t="s">
        <v>62</v>
      </c>
      <c r="C20" s="51" t="n">
        <v>5.3</v>
      </c>
      <c r="D20" s="51" t="n">
        <v>6.3</v>
      </c>
      <c r="E20" s="51" t="n">
        <v>6.8</v>
      </c>
      <c r="F20" s="51" t="n">
        <v>7.4</v>
      </c>
      <c r="G20" s="51" t="n">
        <v>8.1</v>
      </c>
      <c r="H20" s="51" t="n">
        <v>7.6</v>
      </c>
      <c r="I20" s="51" t="n">
        <v>6.4</v>
      </c>
      <c r="J20" s="51" t="n">
        <v>6.7</v>
      </c>
      <c r="K20" s="51" t="n">
        <v>7.4</v>
      </c>
      <c r="L20" s="51" t="n">
        <v>7.7</v>
      </c>
      <c r="M20" s="51" t="n">
        <v>8.7</v>
      </c>
      <c r="N20" s="51" t="n">
        <v>7.5</v>
      </c>
      <c r="O20" s="51" t="n">
        <v>3.2</v>
      </c>
    </row>
    <row r="21" s="31" customFormat="true" ht="16.5" hidden="false" customHeight="true" outlineLevel="0" collapsed="false">
      <c r="A21" s="48"/>
      <c r="B21" s="32"/>
      <c r="C21" s="52"/>
      <c r="D21" s="52"/>
      <c r="E21" s="52"/>
      <c r="F21" s="52"/>
      <c r="G21" s="52"/>
      <c r="H21" s="52"/>
      <c r="I21" s="52"/>
      <c r="J21" s="52"/>
    </row>
    <row r="22" s="21" customFormat="true" ht="12.75" hidden="false" customHeight="false" outlineLevel="0" collapsed="false">
      <c r="B22" s="18" t="s">
        <v>63</v>
      </c>
      <c r="C22" s="19" t="s">
        <v>39</v>
      </c>
      <c r="D22" s="19" t="s">
        <v>40</v>
      </c>
      <c r="E22" s="19" t="s">
        <v>41</v>
      </c>
      <c r="F22" s="19" t="s">
        <v>42</v>
      </c>
      <c r="G22" s="19" t="s">
        <v>43</v>
      </c>
      <c r="H22" s="19" t="s">
        <v>44</v>
      </c>
      <c r="I22" s="19" t="s">
        <v>82</v>
      </c>
      <c r="J22" s="19" t="s">
        <v>45</v>
      </c>
      <c r="K22" s="20" t="n">
        <v>2004</v>
      </c>
      <c r="L22" s="20" t="s">
        <v>47</v>
      </c>
      <c r="M22" s="19" t="s">
        <v>48</v>
      </c>
      <c r="N22" s="19" t="s">
        <v>49</v>
      </c>
      <c r="O22" s="19" t="s">
        <v>50</v>
      </c>
    </row>
    <row r="23" customFormat="false" ht="16.5" hidden="false" customHeight="true" outlineLevel="0" collapsed="false">
      <c r="A23" s="25"/>
      <c r="B23" s="34" t="s">
        <v>64</v>
      </c>
      <c r="C23" s="53" t="n">
        <v>6.6</v>
      </c>
      <c r="D23" s="53" t="n">
        <v>3.9</v>
      </c>
      <c r="E23" s="53" t="n">
        <v>0.5</v>
      </c>
      <c r="F23" s="53" t="n">
        <v>-1</v>
      </c>
      <c r="G23" s="53" t="n">
        <v>-3.8</v>
      </c>
      <c r="H23" s="53" t="n">
        <v>12.3</v>
      </c>
      <c r="I23" s="53" t="n">
        <v>2.7</v>
      </c>
      <c r="J23" s="53" t="n">
        <v>1.7</v>
      </c>
      <c r="K23" s="53" t="n">
        <v>1.6</v>
      </c>
      <c r="L23" s="53" t="n">
        <v>-3.1</v>
      </c>
      <c r="M23" s="53" t="n">
        <v>4.3</v>
      </c>
      <c r="N23" s="53" t="n">
        <v>-1.1</v>
      </c>
      <c r="O23" s="53" t="n">
        <v>-1.1</v>
      </c>
    </row>
    <row r="24" customFormat="false" ht="16.5" hidden="false" customHeight="true" outlineLevel="0" collapsed="false">
      <c r="A24" s="25"/>
      <c r="B24" s="34" t="s">
        <v>65</v>
      </c>
      <c r="C24" s="53" t="n">
        <v>2.7</v>
      </c>
      <c r="D24" s="53" t="n">
        <v>9.6</v>
      </c>
      <c r="E24" s="53" t="n">
        <v>7.9</v>
      </c>
      <c r="F24" s="53" t="n">
        <v>7.4</v>
      </c>
      <c r="G24" s="53" t="n">
        <v>9.5</v>
      </c>
      <c r="H24" s="53" t="n">
        <v>4.9</v>
      </c>
      <c r="I24" s="53" t="n">
        <v>5.9</v>
      </c>
      <c r="J24" s="53" t="n">
        <v>5</v>
      </c>
      <c r="K24" s="53" t="n">
        <v>4</v>
      </c>
      <c r="L24" s="53" t="n">
        <v>5.9</v>
      </c>
      <c r="M24" s="53" t="n">
        <v>10.9</v>
      </c>
      <c r="N24" s="53" t="n">
        <v>7.3</v>
      </c>
      <c r="O24" s="53" t="n">
        <v>0.9</v>
      </c>
    </row>
    <row r="25" s="39" customFormat="true" ht="16.5" hidden="false" customHeight="true" outlineLevel="0" collapsed="false">
      <c r="A25" s="50"/>
      <c r="B25" s="37" t="s">
        <v>66</v>
      </c>
      <c r="C25" s="46" t="n">
        <v>-0.1</v>
      </c>
      <c r="D25" s="46" t="n">
        <v>9</v>
      </c>
      <c r="E25" s="46" t="n">
        <v>-0.1</v>
      </c>
      <c r="F25" s="46" t="n">
        <v>-3.4</v>
      </c>
      <c r="G25" s="46" t="n">
        <v>6</v>
      </c>
      <c r="H25" s="46" t="n">
        <v>-5</v>
      </c>
      <c r="I25" s="46" t="n">
        <v>6.3</v>
      </c>
      <c r="J25" s="46" t="n">
        <v>7.9</v>
      </c>
      <c r="K25" s="46" t="n">
        <v>1.3</v>
      </c>
      <c r="L25" s="46" t="n">
        <v>2.7</v>
      </c>
      <c r="M25" s="46" t="n">
        <v>5.4</v>
      </c>
      <c r="N25" s="46" t="n">
        <v>2.7</v>
      </c>
      <c r="O25" s="46" t="n">
        <v>-4.1</v>
      </c>
    </row>
    <row r="26" s="39" customFormat="true" ht="16.5" hidden="false" customHeight="true" outlineLevel="0" collapsed="false">
      <c r="A26" s="50"/>
      <c r="B26" s="40" t="s">
        <v>67</v>
      </c>
      <c r="C26" s="46" t="n">
        <v>4.1</v>
      </c>
      <c r="D26" s="46" t="n">
        <v>9.9</v>
      </c>
      <c r="E26" s="46" t="n">
        <v>11.5</v>
      </c>
      <c r="F26" s="46" t="n">
        <v>11.7</v>
      </c>
      <c r="G26" s="46" t="n">
        <v>10.7</v>
      </c>
      <c r="H26" s="46" t="n">
        <v>8.2</v>
      </c>
      <c r="I26" s="46" t="n">
        <v>5.8</v>
      </c>
      <c r="J26" s="46" t="n">
        <v>4.2</v>
      </c>
      <c r="K26" s="46" t="n">
        <v>4.9</v>
      </c>
      <c r="L26" s="46" t="n">
        <v>6.9</v>
      </c>
      <c r="M26" s="46" t="n">
        <v>12.4</v>
      </c>
      <c r="N26" s="46" t="n">
        <v>8.4</v>
      </c>
      <c r="O26" s="46" t="n">
        <v>2.1</v>
      </c>
    </row>
    <row r="27" customFormat="false" ht="16.5" hidden="false" customHeight="true" outlineLevel="0" collapsed="false">
      <c r="A27" s="25"/>
      <c r="B27" s="34" t="s">
        <v>68</v>
      </c>
      <c r="C27" s="53" t="n">
        <v>2.1</v>
      </c>
      <c r="D27" s="53" t="n">
        <v>7.6</v>
      </c>
      <c r="E27" s="53" t="n">
        <v>5.6</v>
      </c>
      <c r="F27" s="53" t="n">
        <v>10</v>
      </c>
      <c r="G27" s="53" t="n">
        <v>17.1</v>
      </c>
      <c r="H27" s="53" t="n">
        <v>11.8</v>
      </c>
      <c r="I27" s="53" t="n">
        <v>11.9</v>
      </c>
      <c r="J27" s="53" t="n">
        <v>9.8</v>
      </c>
      <c r="K27" s="53" t="n">
        <v>12.4</v>
      </c>
      <c r="L27" s="53" t="n">
        <v>13.1</v>
      </c>
      <c r="M27" s="53" t="n">
        <v>10</v>
      </c>
      <c r="N27" s="53" t="n">
        <v>5.7</v>
      </c>
      <c r="O27" s="53" t="n">
        <v>4.5</v>
      </c>
    </row>
    <row r="28" s="31" customFormat="true" ht="16.5" hidden="false" customHeight="true" outlineLevel="0" collapsed="false">
      <c r="A28" s="25"/>
      <c r="B28" s="34" t="s">
        <v>69</v>
      </c>
      <c r="C28" s="53" t="n">
        <v>6.5</v>
      </c>
      <c r="D28" s="53" t="n">
        <v>5.2</v>
      </c>
      <c r="E28" s="53" t="n">
        <v>6.2</v>
      </c>
      <c r="F28" s="53" t="n">
        <v>7.3</v>
      </c>
      <c r="G28" s="53" t="n">
        <v>7.8</v>
      </c>
      <c r="H28" s="53" t="n">
        <v>7.7</v>
      </c>
      <c r="I28" s="53" t="n">
        <v>6.2</v>
      </c>
      <c r="J28" s="53" t="n">
        <v>6.7</v>
      </c>
      <c r="K28" s="53" t="n">
        <v>8.1</v>
      </c>
      <c r="L28" s="53" t="n">
        <v>7.5</v>
      </c>
      <c r="M28" s="53" t="n">
        <v>8.1</v>
      </c>
      <c r="N28" s="53" t="n">
        <v>9.8</v>
      </c>
      <c r="O28" s="53" t="n">
        <v>7.1</v>
      </c>
    </row>
    <row r="29" customFormat="false" ht="16.5" hidden="false" customHeight="true" outlineLevel="0" collapsed="false">
      <c r="A29" s="25"/>
      <c r="B29" s="42" t="s">
        <v>70</v>
      </c>
      <c r="C29" s="46" t="n">
        <v>5.7</v>
      </c>
      <c r="D29" s="46" t="n">
        <v>7.7</v>
      </c>
      <c r="E29" s="46" t="n">
        <v>13.6</v>
      </c>
      <c r="F29" s="46" t="n">
        <v>11.2</v>
      </c>
      <c r="G29" s="46" t="n">
        <v>7.6</v>
      </c>
      <c r="H29" s="46" t="n">
        <v>5.8</v>
      </c>
      <c r="I29" s="46" t="n">
        <v>5.6</v>
      </c>
      <c r="J29" s="46" t="n">
        <v>9.7</v>
      </c>
      <c r="K29" s="46" t="n">
        <v>7.6</v>
      </c>
      <c r="L29" s="46" t="n">
        <v>11.6</v>
      </c>
      <c r="M29" s="46" t="n">
        <v>9.1</v>
      </c>
      <c r="N29" s="46" t="n">
        <v>1.1</v>
      </c>
      <c r="O29" s="46" t="n">
        <v>-15</v>
      </c>
    </row>
    <row r="30" s="31" customFormat="true" ht="16.5" hidden="false" customHeight="true" outlineLevel="0" collapsed="false">
      <c r="A30" s="48"/>
      <c r="B30" s="29" t="s">
        <v>62</v>
      </c>
      <c r="C30" s="54" t="n">
        <v>5.3</v>
      </c>
      <c r="D30" s="54" t="n">
        <v>6.3</v>
      </c>
      <c r="E30" s="54" t="n">
        <v>6.8</v>
      </c>
      <c r="F30" s="54" t="n">
        <v>7.4</v>
      </c>
      <c r="G30" s="54" t="n">
        <v>8.1</v>
      </c>
      <c r="H30" s="54" t="n">
        <v>7.6</v>
      </c>
      <c r="I30" s="54" t="n">
        <v>6.4</v>
      </c>
      <c r="J30" s="54" t="n">
        <v>6.7</v>
      </c>
      <c r="K30" s="54" t="n">
        <v>7.4</v>
      </c>
      <c r="L30" s="54" t="n">
        <v>7.7</v>
      </c>
      <c r="M30" s="54" t="n">
        <v>8.7</v>
      </c>
      <c r="N30" s="54" t="n">
        <v>7.5</v>
      </c>
      <c r="O30" s="54" t="n">
        <v>3.2</v>
      </c>
    </row>
    <row r="31" s="38" customFormat="true" ht="16.5" hidden="false" customHeight="true" outlineLevel="0" collapsed="false">
      <c r="A31" s="36"/>
      <c r="B31" s="44" t="s">
        <v>71</v>
      </c>
      <c r="C31" s="46" t="n">
        <v>7.5</v>
      </c>
      <c r="D31" s="46" t="n">
        <v>2.4</v>
      </c>
      <c r="E31" s="46" t="n">
        <v>3.9</v>
      </c>
      <c r="F31" s="46" t="n">
        <v>4.6</v>
      </c>
      <c r="G31" s="46" t="n">
        <v>6.3</v>
      </c>
      <c r="H31" s="46" t="n">
        <v>5.7</v>
      </c>
      <c r="I31" s="46" t="n">
        <v>4.1</v>
      </c>
      <c r="J31" s="46" t="n">
        <v>6.7</v>
      </c>
      <c r="K31" s="46" t="n">
        <v>6.6</v>
      </c>
      <c r="L31" s="46" t="n">
        <v>6.5</v>
      </c>
      <c r="M31" s="46" t="n">
        <v>7.8</v>
      </c>
      <c r="N31" s="46" t="n">
        <v>8.6</v>
      </c>
      <c r="O31" s="46" t="n">
        <v>8.9</v>
      </c>
    </row>
    <row r="32" s="31" customFormat="true" ht="16.5" hidden="false" customHeight="true" outlineLevel="0" collapsed="false">
      <c r="A32" s="48"/>
      <c r="B32" s="32"/>
      <c r="C32" s="52"/>
      <c r="D32" s="52"/>
      <c r="E32" s="52"/>
      <c r="F32" s="52"/>
      <c r="G32" s="52"/>
      <c r="H32" s="52"/>
      <c r="I32" s="52"/>
      <c r="J32" s="52"/>
    </row>
    <row r="33" s="21" customFormat="true" ht="12.75" hidden="false" customHeight="false" outlineLevel="0" collapsed="false">
      <c r="B33" s="18" t="s">
        <v>72</v>
      </c>
      <c r="C33" s="19" t="s">
        <v>39</v>
      </c>
      <c r="D33" s="19" t="s">
        <v>40</v>
      </c>
      <c r="E33" s="19" t="s">
        <v>41</v>
      </c>
      <c r="F33" s="19" t="s">
        <v>42</v>
      </c>
      <c r="G33" s="19" t="s">
        <v>43</v>
      </c>
      <c r="H33" s="19" t="s">
        <v>44</v>
      </c>
      <c r="I33" s="19" t="s">
        <v>82</v>
      </c>
      <c r="J33" s="19" t="s">
        <v>45</v>
      </c>
      <c r="K33" s="20" t="n">
        <v>2004</v>
      </c>
      <c r="L33" s="19" t="s">
        <v>47</v>
      </c>
      <c r="M33" s="19" t="s">
        <v>48</v>
      </c>
      <c r="N33" s="19" t="s">
        <v>83</v>
      </c>
      <c r="O33" s="19" t="s">
        <v>84</v>
      </c>
    </row>
    <row r="34" customFormat="false" ht="16.5" hidden="false" customHeight="true" outlineLevel="0" collapsed="false">
      <c r="A34" s="25"/>
      <c r="B34" s="42" t="s">
        <v>73</v>
      </c>
      <c r="C34" s="55" t="n">
        <v>6.3</v>
      </c>
      <c r="D34" s="55" t="n">
        <v>4.9</v>
      </c>
      <c r="E34" s="55" t="n">
        <v>6.7</v>
      </c>
      <c r="F34" s="55" t="n">
        <v>7.6</v>
      </c>
      <c r="G34" s="55" t="n">
        <v>8.7</v>
      </c>
      <c r="H34" s="55" t="n">
        <v>6.7</v>
      </c>
      <c r="I34" s="55" t="n">
        <v>6.6</v>
      </c>
      <c r="J34" s="55" t="n">
        <v>6.8</v>
      </c>
      <c r="K34" s="55" t="n">
        <v>5.4</v>
      </c>
      <c r="L34" s="55" t="n">
        <v>7.4</v>
      </c>
      <c r="M34" s="55" t="n">
        <v>9.6</v>
      </c>
      <c r="N34" s="55" t="n">
        <v>9.4</v>
      </c>
      <c r="O34" s="55" t="n">
        <v>5.1</v>
      </c>
    </row>
    <row r="35" customFormat="false" ht="16.5" hidden="false" customHeight="true" outlineLevel="0" collapsed="false">
      <c r="A35" s="25"/>
      <c r="B35" s="42" t="s">
        <v>74</v>
      </c>
      <c r="C35" s="55" t="n">
        <v>6.3</v>
      </c>
      <c r="D35" s="55" t="n">
        <v>5.2</v>
      </c>
      <c r="E35" s="55" t="n">
        <v>7.2</v>
      </c>
      <c r="F35" s="55" t="n">
        <v>7.4</v>
      </c>
      <c r="G35" s="55" t="n">
        <v>8.9</v>
      </c>
      <c r="H35" s="55" t="n">
        <v>5.9</v>
      </c>
      <c r="I35" s="55" t="n">
        <v>6.4</v>
      </c>
      <c r="J35" s="55" t="n">
        <v>6.9</v>
      </c>
      <c r="K35" s="55" t="n">
        <v>5.4</v>
      </c>
      <c r="L35" s="55" t="n">
        <v>7.3</v>
      </c>
      <c r="M35" s="55" t="n">
        <v>9.6</v>
      </c>
      <c r="N35" s="55" t="n">
        <v>9.7</v>
      </c>
      <c r="O35" s="55" t="n">
        <v>4.9</v>
      </c>
    </row>
    <row r="36" customFormat="false" ht="16.5" hidden="false" customHeight="true" outlineLevel="0" collapsed="false">
      <c r="A36" s="25"/>
      <c r="B36" s="42" t="s">
        <v>75</v>
      </c>
      <c r="C36" s="55" t="n">
        <v>6.1</v>
      </c>
      <c r="D36" s="55" t="n">
        <v>3.8</v>
      </c>
      <c r="E36" s="55" t="n">
        <v>4.7</v>
      </c>
      <c r="F36" s="55" t="n">
        <v>8.2</v>
      </c>
      <c r="G36" s="55" t="n">
        <v>8</v>
      </c>
      <c r="H36" s="55" t="n">
        <v>9.7</v>
      </c>
      <c r="I36" s="55" t="n">
        <v>7.3</v>
      </c>
      <c r="J36" s="55" t="n">
        <v>6.5</v>
      </c>
      <c r="K36" s="55" t="n">
        <v>5.5</v>
      </c>
      <c r="L36" s="55" t="n">
        <v>8</v>
      </c>
      <c r="M36" s="55" t="n">
        <v>9.6</v>
      </c>
      <c r="N36" s="55" t="n">
        <v>8.5</v>
      </c>
      <c r="O36" s="55" t="n">
        <v>5.9</v>
      </c>
    </row>
    <row r="37" customFormat="false" ht="16.5" hidden="false" customHeight="true" outlineLevel="0" collapsed="false">
      <c r="A37" s="25"/>
      <c r="B37" s="42" t="s">
        <v>76</v>
      </c>
      <c r="C37" s="55" t="n">
        <v>4.4</v>
      </c>
      <c r="D37" s="55" t="n">
        <v>7.3</v>
      </c>
      <c r="E37" s="55" t="n">
        <v>5.4</v>
      </c>
      <c r="F37" s="55" t="n">
        <v>6.3</v>
      </c>
      <c r="G37" s="55" t="n">
        <v>7.6</v>
      </c>
      <c r="H37" s="55" t="n">
        <v>9.4</v>
      </c>
      <c r="I37" s="55" t="n">
        <v>6.3</v>
      </c>
      <c r="J37" s="55" t="n">
        <v>6.3</v>
      </c>
      <c r="K37" s="55" t="n">
        <v>9.4</v>
      </c>
      <c r="L37" s="55" t="n">
        <v>6.9</v>
      </c>
      <c r="M37" s="55" t="n">
        <v>8.5</v>
      </c>
      <c r="N37" s="55" t="n">
        <v>6.7</v>
      </c>
      <c r="O37" s="55" t="n">
        <v>5.4</v>
      </c>
    </row>
    <row r="38" customFormat="false" ht="16.5" hidden="false" customHeight="true" outlineLevel="0" collapsed="false">
      <c r="A38" s="25"/>
      <c r="B38" s="42" t="s">
        <v>77</v>
      </c>
      <c r="C38" s="55" t="n">
        <v>5.2</v>
      </c>
      <c r="D38" s="55" t="n">
        <v>8.9</v>
      </c>
      <c r="E38" s="55" t="n">
        <v>13.3</v>
      </c>
      <c r="F38" s="55" t="n">
        <v>10.6</v>
      </c>
      <c r="G38" s="55" t="n">
        <v>7.5</v>
      </c>
      <c r="H38" s="55" t="n">
        <v>4.8</v>
      </c>
      <c r="I38" s="55" t="n">
        <v>6.1</v>
      </c>
      <c r="J38" s="55" t="n">
        <v>8.3</v>
      </c>
      <c r="K38" s="55" t="n">
        <v>7.9</v>
      </c>
      <c r="L38" s="55" t="n">
        <v>12.2</v>
      </c>
      <c r="M38" s="55" t="n">
        <v>5.8</v>
      </c>
      <c r="N38" s="55" t="n">
        <v>2.3</v>
      </c>
      <c r="O38" s="55" t="n">
        <v>-15.4</v>
      </c>
    </row>
    <row r="39" s="31" customFormat="true" ht="16.5" hidden="false" customHeight="true" outlineLevel="0" collapsed="false">
      <c r="A39" s="48"/>
      <c r="B39" s="29" t="s">
        <v>62</v>
      </c>
      <c r="C39" s="54" t="n">
        <v>5.3</v>
      </c>
      <c r="D39" s="54" t="n">
        <v>6.3</v>
      </c>
      <c r="E39" s="54" t="n">
        <v>6.8</v>
      </c>
      <c r="F39" s="54" t="n">
        <v>7.4</v>
      </c>
      <c r="G39" s="54" t="n">
        <v>8.1</v>
      </c>
      <c r="H39" s="54" t="n">
        <v>7.6</v>
      </c>
      <c r="I39" s="54" t="n">
        <v>6.4</v>
      </c>
      <c r="J39" s="54" t="n">
        <v>6.7</v>
      </c>
      <c r="K39" s="54" t="n">
        <v>7.4</v>
      </c>
      <c r="L39" s="54" t="n">
        <v>7.7</v>
      </c>
      <c r="M39" s="54" t="n">
        <v>8.7</v>
      </c>
      <c r="N39" s="54" t="n">
        <v>7.5</v>
      </c>
      <c r="O39" s="54" t="n">
        <v>3.2</v>
      </c>
    </row>
    <row r="40" customFormat="false" ht="16.5" hidden="false" customHeight="true" outlineLevel="0" collapsed="false"/>
    <row r="41" customFormat="false" ht="16.5" hidden="false" customHeight="true" outlineLevel="0" collapsed="false">
      <c r="A41" s="36"/>
    </row>
    <row r="42" customFormat="false" ht="16.5" hidden="false" customHeight="true" outlineLevel="0" collapsed="false">
      <c r="A42" s="36" t="s">
        <v>78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85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86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1841306</v>
      </c>
      <c r="D8" s="61" t="n">
        <v>1962161</v>
      </c>
      <c r="E8" s="61" t="n">
        <v>2038643</v>
      </c>
      <c r="F8" s="61" t="n">
        <v>2049756</v>
      </c>
      <c r="G8" s="61" t="n">
        <v>2029076</v>
      </c>
      <c r="H8" s="61" t="n">
        <v>1952774</v>
      </c>
      <c r="I8" s="61" t="n">
        <v>2192316</v>
      </c>
      <c r="J8" s="61" t="n">
        <v>2251136</v>
      </c>
      <c r="K8" s="61" t="n">
        <v>2288832</v>
      </c>
      <c r="L8" s="61" t="n">
        <v>2325506</v>
      </c>
      <c r="M8" s="61" t="n">
        <v>2252487</v>
      </c>
      <c r="N8" s="61" t="n">
        <v>2350057</v>
      </c>
      <c r="O8" s="61" t="n">
        <v>2324452</v>
      </c>
      <c r="P8" s="61" t="n">
        <v>2299866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283538</v>
      </c>
      <c r="D9" s="43" t="n">
        <v>1373963</v>
      </c>
      <c r="E9" s="43" t="n">
        <v>1395426</v>
      </c>
      <c r="F9" s="43" t="n">
        <v>1404104</v>
      </c>
      <c r="G9" s="43" t="n">
        <v>1385301</v>
      </c>
      <c r="H9" s="43" t="n">
        <v>1325794</v>
      </c>
      <c r="I9" s="43" t="n">
        <v>1486975</v>
      </c>
      <c r="J9" s="43" t="n">
        <v>1593528</v>
      </c>
      <c r="K9" s="43" t="n">
        <v>1685010</v>
      </c>
      <c r="L9" s="43" t="n">
        <v>1684083</v>
      </c>
      <c r="M9" s="43" t="n">
        <v>1630185</v>
      </c>
      <c r="N9" s="43" t="n">
        <v>1655766</v>
      </c>
      <c r="O9" s="43" t="n">
        <v>1640144</v>
      </c>
      <c r="P9" s="43" t="n">
        <v>1639211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557768</v>
      </c>
      <c r="D10" s="43" t="n">
        <v>588198</v>
      </c>
      <c r="E10" s="43" t="n">
        <v>643217</v>
      </c>
      <c r="F10" s="43" t="n">
        <v>645652</v>
      </c>
      <c r="G10" s="43" t="n">
        <v>643775</v>
      </c>
      <c r="H10" s="43" t="n">
        <v>626980</v>
      </c>
      <c r="I10" s="43" t="n">
        <v>705341</v>
      </c>
      <c r="J10" s="43" t="n">
        <v>657608</v>
      </c>
      <c r="K10" s="43" t="n">
        <v>603822</v>
      </c>
      <c r="L10" s="43" t="n">
        <v>641423</v>
      </c>
      <c r="M10" s="43" t="n">
        <v>622302</v>
      </c>
      <c r="N10" s="43" t="n">
        <v>694291</v>
      </c>
      <c r="O10" s="43" t="n">
        <v>684308</v>
      </c>
      <c r="P10" s="43" t="n">
        <v>660655</v>
      </c>
    </row>
    <row r="11" s="8" customFormat="true" ht="25.5" hidden="false" customHeight="true" outlineLevel="0" collapsed="false">
      <c r="A11" s="25"/>
      <c r="B11" s="60" t="s">
        <v>66</v>
      </c>
      <c r="C11" s="61" t="n">
        <v>1443280</v>
      </c>
      <c r="D11" s="61" t="n">
        <v>1441692</v>
      </c>
      <c r="E11" s="61" t="n">
        <v>1570789</v>
      </c>
      <c r="F11" s="61" t="n">
        <v>1569277</v>
      </c>
      <c r="G11" s="61" t="n">
        <v>1515545</v>
      </c>
      <c r="H11" s="61" t="n">
        <v>1607201</v>
      </c>
      <c r="I11" s="61" t="n">
        <v>1526126</v>
      </c>
      <c r="J11" s="61" t="n">
        <v>1622153</v>
      </c>
      <c r="K11" s="61" t="n">
        <v>1750132</v>
      </c>
      <c r="L11" s="61" t="n">
        <v>1772991</v>
      </c>
      <c r="M11" s="61" t="n">
        <v>1820301</v>
      </c>
      <c r="N11" s="61" t="n">
        <v>1918851</v>
      </c>
      <c r="O11" s="61" t="n">
        <v>1971521</v>
      </c>
      <c r="P11" s="61" t="n">
        <v>1889738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131422</v>
      </c>
      <c r="D12" s="43" t="n">
        <v>130772</v>
      </c>
      <c r="E12" s="43" t="n">
        <v>117477</v>
      </c>
      <c r="F12" s="43" t="n">
        <v>131068</v>
      </c>
      <c r="G12" s="43" t="n">
        <v>111013</v>
      </c>
      <c r="H12" s="43" t="n">
        <v>112247</v>
      </c>
      <c r="I12" s="43" t="n">
        <v>124695</v>
      </c>
      <c r="J12" s="43" t="n">
        <v>143914</v>
      </c>
      <c r="K12" s="43" t="n">
        <v>126055</v>
      </c>
      <c r="L12" s="43" t="n">
        <v>117419</v>
      </c>
      <c r="M12" s="43" t="n">
        <v>103469</v>
      </c>
      <c r="N12" s="43" t="n">
        <v>113835</v>
      </c>
      <c r="O12" s="43" t="n">
        <v>110049</v>
      </c>
      <c r="P12" s="43" t="n">
        <v>-13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163949</v>
      </c>
      <c r="D13" s="43" t="n">
        <v>170687</v>
      </c>
      <c r="E13" s="43" t="n">
        <v>180462</v>
      </c>
      <c r="F13" s="43" t="n">
        <v>184213</v>
      </c>
      <c r="G13" s="43" t="n">
        <v>190901</v>
      </c>
      <c r="H13" s="43" t="n">
        <v>196507</v>
      </c>
      <c r="I13" s="43" t="n">
        <v>198882</v>
      </c>
      <c r="J13" s="43" t="n">
        <v>213092</v>
      </c>
      <c r="K13" s="43" t="n">
        <v>218403</v>
      </c>
      <c r="L13" s="43" t="n">
        <v>222873</v>
      </c>
      <c r="M13" s="43" t="n">
        <v>227927</v>
      </c>
      <c r="N13" s="43" t="n">
        <v>238522</v>
      </c>
      <c r="O13" s="43" t="n">
        <v>247292</v>
      </c>
      <c r="P13" s="43" t="n">
        <v>243488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180550</v>
      </c>
      <c r="D14" s="43" t="n">
        <v>177271</v>
      </c>
      <c r="E14" s="43" t="n">
        <v>251257</v>
      </c>
      <c r="F14" s="43" t="n">
        <v>205404</v>
      </c>
      <c r="G14" s="43" t="n">
        <v>191727</v>
      </c>
      <c r="H14" s="43" t="n">
        <v>321181</v>
      </c>
      <c r="I14" s="43" t="n">
        <v>231752</v>
      </c>
      <c r="J14" s="43" t="n">
        <v>175991</v>
      </c>
      <c r="K14" s="43" t="n">
        <v>179569</v>
      </c>
      <c r="L14" s="43" t="n">
        <v>237143</v>
      </c>
      <c r="M14" s="43" t="n">
        <v>309075</v>
      </c>
      <c r="N14" s="43" t="n">
        <v>271987</v>
      </c>
      <c r="O14" s="43" t="n">
        <v>172469</v>
      </c>
      <c r="P14" s="43" t="n">
        <v>92230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967359</v>
      </c>
      <c r="D15" s="43" t="n">
        <v>962962</v>
      </c>
      <c r="E15" s="43" t="n">
        <v>1021593</v>
      </c>
      <c r="F15" s="43" t="n">
        <v>1048592</v>
      </c>
      <c r="G15" s="43" t="n">
        <v>1021904</v>
      </c>
      <c r="H15" s="43" t="n">
        <v>977266</v>
      </c>
      <c r="I15" s="43" t="n">
        <v>970797</v>
      </c>
      <c r="J15" s="43" t="n">
        <v>1089156</v>
      </c>
      <c r="K15" s="43" t="n">
        <v>1226105</v>
      </c>
      <c r="L15" s="43" t="n">
        <v>1195556</v>
      </c>
      <c r="M15" s="43" t="n">
        <v>1179830</v>
      </c>
      <c r="N15" s="43" t="n">
        <v>1294507</v>
      </c>
      <c r="O15" s="43" t="n">
        <v>1441711</v>
      </c>
      <c r="P15" s="43" t="n">
        <v>1554033</v>
      </c>
    </row>
    <row r="16" s="8" customFormat="true" ht="25.5" hidden="false" customHeight="true" outlineLevel="0" collapsed="false">
      <c r="A16" s="25"/>
      <c r="B16" s="60" t="s">
        <v>67</v>
      </c>
      <c r="C16" s="61" t="n">
        <v>3100698</v>
      </c>
      <c r="D16" s="61" t="n">
        <v>3226766</v>
      </c>
      <c r="E16" s="61" t="n">
        <v>3547034</v>
      </c>
      <c r="F16" s="61" t="n">
        <v>3955314</v>
      </c>
      <c r="G16" s="61" t="n">
        <v>4416545</v>
      </c>
      <c r="H16" s="61" t="n">
        <v>4888867</v>
      </c>
      <c r="I16" s="61" t="n">
        <v>5290662</v>
      </c>
      <c r="J16" s="61" t="n">
        <v>5597025</v>
      </c>
      <c r="K16" s="61" t="n">
        <v>5832120</v>
      </c>
      <c r="L16" s="61" t="n">
        <v>6115887</v>
      </c>
      <c r="M16" s="61" t="n">
        <v>6536978</v>
      </c>
      <c r="N16" s="61" t="n">
        <v>7346858</v>
      </c>
      <c r="O16" s="61" t="n">
        <v>7966689</v>
      </c>
      <c r="P16" s="61" t="n">
        <v>8133031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622989</v>
      </c>
      <c r="D17" s="43" t="n">
        <v>639210</v>
      </c>
      <c r="E17" s="43" t="n">
        <v>652302</v>
      </c>
      <c r="F17" s="43" t="n">
        <v>679096</v>
      </c>
      <c r="G17" s="43" t="n">
        <v>707761</v>
      </c>
      <c r="H17" s="43" t="n">
        <v>755752</v>
      </c>
      <c r="I17" s="43" t="n">
        <v>816963</v>
      </c>
      <c r="J17" s="43" t="n">
        <v>819624</v>
      </c>
      <c r="K17" s="43" t="n">
        <v>859984</v>
      </c>
      <c r="L17" s="43" t="n">
        <v>948055</v>
      </c>
      <c r="M17" s="43" t="n">
        <v>1112768</v>
      </c>
      <c r="N17" s="43" t="n">
        <v>1111510</v>
      </c>
      <c r="O17" s="43" t="n">
        <v>1118307</v>
      </c>
      <c r="P17" s="43" t="n">
        <v>1158484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208240</v>
      </c>
      <c r="D18" s="43" t="n">
        <v>227281</v>
      </c>
      <c r="E18" s="43" t="n">
        <v>271131</v>
      </c>
      <c r="F18" s="43" t="n">
        <v>350164</v>
      </c>
      <c r="G18" s="43" t="n">
        <v>412644</v>
      </c>
      <c r="H18" s="43" t="n">
        <v>464047</v>
      </c>
      <c r="I18" s="43" t="n">
        <v>543310</v>
      </c>
      <c r="J18" s="43" t="n">
        <v>575089</v>
      </c>
      <c r="K18" s="43" t="n">
        <v>554751</v>
      </c>
      <c r="L18" s="43" t="n">
        <v>577254</v>
      </c>
      <c r="M18" s="43" t="n">
        <v>629515</v>
      </c>
      <c r="N18" s="43" t="n">
        <v>665037</v>
      </c>
      <c r="O18" s="43" t="n">
        <v>699189</v>
      </c>
      <c r="P18" s="43" t="n">
        <v>746930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3531</v>
      </c>
      <c r="D19" s="43" t="n">
        <v>3941</v>
      </c>
      <c r="E19" s="43" t="n">
        <v>4536</v>
      </c>
      <c r="F19" s="43" t="n">
        <v>3634</v>
      </c>
      <c r="G19" s="43" t="n">
        <v>4616</v>
      </c>
      <c r="H19" s="43" t="n">
        <v>6610</v>
      </c>
      <c r="I19" s="43" t="n">
        <v>6829</v>
      </c>
      <c r="J19" s="43" t="n">
        <v>8430</v>
      </c>
      <c r="K19" s="43" t="n">
        <v>7634</v>
      </c>
      <c r="L19" s="43" t="n">
        <v>7909</v>
      </c>
      <c r="M19" s="43" t="n">
        <v>8577</v>
      </c>
      <c r="N19" s="43" t="n">
        <v>10423</v>
      </c>
      <c r="O19" s="43" t="n">
        <v>8880</v>
      </c>
      <c r="P19" s="43" t="n">
        <v>15058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270165</v>
      </c>
      <c r="D20" s="43" t="n">
        <v>258082</v>
      </c>
      <c r="E20" s="43" t="n">
        <v>288437</v>
      </c>
      <c r="F20" s="43" t="n">
        <v>335136</v>
      </c>
      <c r="G20" s="43" t="n">
        <v>360314</v>
      </c>
      <c r="H20" s="43" t="n">
        <v>337053</v>
      </c>
      <c r="I20" s="43" t="n">
        <v>354659</v>
      </c>
      <c r="J20" s="43" t="n">
        <v>354284</v>
      </c>
      <c r="K20" s="43" t="n">
        <v>397708</v>
      </c>
      <c r="L20" s="43" t="n">
        <v>379061</v>
      </c>
      <c r="M20" s="43" t="n">
        <v>436999</v>
      </c>
      <c r="N20" s="43" t="n">
        <v>447088</v>
      </c>
      <c r="O20" s="43" t="n">
        <v>505354</v>
      </c>
      <c r="P20" s="43" t="n">
        <v>455798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226059</v>
      </c>
      <c r="D21" s="43" t="n">
        <v>157431</v>
      </c>
      <c r="E21" s="43" t="n">
        <v>195362</v>
      </c>
      <c r="F21" s="43" t="n">
        <v>172518</v>
      </c>
      <c r="G21" s="43" t="n">
        <v>210051</v>
      </c>
      <c r="H21" s="43" t="n">
        <v>308676</v>
      </c>
      <c r="I21" s="43" t="n">
        <v>271715</v>
      </c>
      <c r="J21" s="43" t="n">
        <v>278519</v>
      </c>
      <c r="K21" s="43" t="n">
        <v>256343</v>
      </c>
      <c r="L21" s="43" t="n">
        <v>276451</v>
      </c>
      <c r="M21" s="43" t="n">
        <v>316386</v>
      </c>
      <c r="N21" s="43" t="n">
        <v>330100</v>
      </c>
      <c r="O21" s="43" t="n">
        <v>339019</v>
      </c>
      <c r="P21" s="43" t="n">
        <v>352502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120650</v>
      </c>
      <c r="D22" s="43" t="n">
        <v>118428</v>
      </c>
      <c r="E22" s="43" t="n">
        <v>132176</v>
      </c>
      <c r="F22" s="43" t="n">
        <v>144019</v>
      </c>
      <c r="G22" s="43" t="n">
        <v>173795</v>
      </c>
      <c r="H22" s="43" t="n">
        <v>194461</v>
      </c>
      <c r="I22" s="43" t="n">
        <v>191502</v>
      </c>
      <c r="J22" s="43" t="n">
        <v>236796</v>
      </c>
      <c r="K22" s="43" t="n">
        <v>238436</v>
      </c>
      <c r="L22" s="43" t="n">
        <v>293015</v>
      </c>
      <c r="M22" s="43" t="n">
        <v>271829</v>
      </c>
      <c r="N22" s="43" t="n">
        <v>288760</v>
      </c>
      <c r="O22" s="43" t="n">
        <v>287747</v>
      </c>
      <c r="P22" s="43" t="n">
        <v>292511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100665</v>
      </c>
      <c r="D23" s="43" t="n">
        <v>105388</v>
      </c>
      <c r="E23" s="43" t="n">
        <v>112487</v>
      </c>
      <c r="F23" s="43" t="n">
        <v>119199</v>
      </c>
      <c r="G23" s="43" t="n">
        <v>123848</v>
      </c>
      <c r="H23" s="43" t="n">
        <v>160769</v>
      </c>
      <c r="I23" s="43" t="n">
        <v>168269</v>
      </c>
      <c r="J23" s="43" t="n">
        <v>193704</v>
      </c>
      <c r="K23" s="43" t="n">
        <v>199888</v>
      </c>
      <c r="L23" s="43" t="n">
        <v>191927</v>
      </c>
      <c r="M23" s="43" t="n">
        <v>172888</v>
      </c>
      <c r="N23" s="43" t="n">
        <v>181691</v>
      </c>
      <c r="O23" s="43" t="n">
        <v>206330</v>
      </c>
      <c r="P23" s="43" t="n">
        <v>224054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265880</v>
      </c>
      <c r="D24" s="43" t="n">
        <v>298891</v>
      </c>
      <c r="E24" s="43" t="n">
        <v>319848</v>
      </c>
      <c r="F24" s="43" t="n">
        <v>321053</v>
      </c>
      <c r="G24" s="43" t="n">
        <v>331818</v>
      </c>
      <c r="H24" s="43" t="n">
        <v>341327</v>
      </c>
      <c r="I24" s="43" t="n">
        <v>377023</v>
      </c>
      <c r="J24" s="43" t="n">
        <v>405668</v>
      </c>
      <c r="K24" s="43" t="n">
        <v>400484</v>
      </c>
      <c r="L24" s="43" t="n">
        <v>446080</v>
      </c>
      <c r="M24" s="43" t="n">
        <v>458049</v>
      </c>
      <c r="N24" s="43" t="n">
        <v>515251</v>
      </c>
      <c r="O24" s="43" t="n">
        <v>544838</v>
      </c>
      <c r="P24" s="43" t="n">
        <v>542468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443317</v>
      </c>
      <c r="D25" s="43" t="n">
        <v>460090</v>
      </c>
      <c r="E25" s="43" t="n">
        <v>487816</v>
      </c>
      <c r="F25" s="43" t="n">
        <v>496723</v>
      </c>
      <c r="G25" s="43" t="n">
        <v>591997</v>
      </c>
      <c r="H25" s="43" t="n">
        <v>719890</v>
      </c>
      <c r="I25" s="43" t="n">
        <v>754824</v>
      </c>
      <c r="J25" s="43" t="n">
        <v>815382</v>
      </c>
      <c r="K25" s="43" t="n">
        <v>842143</v>
      </c>
      <c r="L25" s="43" t="n">
        <v>975221</v>
      </c>
      <c r="M25" s="43" t="n">
        <v>992321</v>
      </c>
      <c r="N25" s="43" t="n">
        <v>1378700</v>
      </c>
      <c r="O25" s="43" t="n">
        <v>1402717</v>
      </c>
      <c r="P25" s="43" t="n">
        <v>1483061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95235</v>
      </c>
      <c r="D26" s="43" t="n">
        <v>103080</v>
      </c>
      <c r="E26" s="43" t="n">
        <v>110571</v>
      </c>
      <c r="F26" s="43" t="n">
        <v>132583</v>
      </c>
      <c r="G26" s="43" t="n">
        <v>148797</v>
      </c>
      <c r="H26" s="43" t="n">
        <v>154396</v>
      </c>
      <c r="I26" s="43" t="n">
        <v>174835</v>
      </c>
      <c r="J26" s="43" t="n">
        <v>189868</v>
      </c>
      <c r="K26" s="43" t="n">
        <v>200984</v>
      </c>
      <c r="L26" s="43" t="n">
        <v>210150</v>
      </c>
      <c r="M26" s="43" t="n">
        <v>236317</v>
      </c>
      <c r="N26" s="43" t="n">
        <v>279840</v>
      </c>
      <c r="O26" s="43" t="n">
        <v>317888</v>
      </c>
      <c r="P26" s="43" t="n">
        <v>346777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121162</v>
      </c>
      <c r="D27" s="43" t="n">
        <v>144730</v>
      </c>
      <c r="E27" s="43" t="n">
        <v>156082</v>
      </c>
      <c r="F27" s="43" t="n">
        <v>191061</v>
      </c>
      <c r="G27" s="43" t="n">
        <v>198323</v>
      </c>
      <c r="H27" s="43" t="n">
        <v>219668</v>
      </c>
      <c r="I27" s="43" t="n">
        <v>199546</v>
      </c>
      <c r="J27" s="43" t="n">
        <v>169860</v>
      </c>
      <c r="K27" s="43" t="n">
        <v>157959</v>
      </c>
      <c r="L27" s="43" t="n">
        <v>181573</v>
      </c>
      <c r="M27" s="43" t="n">
        <v>213984</v>
      </c>
      <c r="N27" s="43" t="n">
        <v>274818</v>
      </c>
      <c r="O27" s="43" t="n">
        <v>343959</v>
      </c>
      <c r="P27" s="43" t="n">
        <v>393357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551486</v>
      </c>
      <c r="D28" s="43" t="n">
        <v>631003</v>
      </c>
      <c r="E28" s="43" t="n">
        <v>715490</v>
      </c>
      <c r="F28" s="43" t="n">
        <v>891886</v>
      </c>
      <c r="G28" s="43" t="n">
        <v>1028499</v>
      </c>
      <c r="H28" s="43" t="n">
        <v>1087049</v>
      </c>
      <c r="I28" s="43" t="n">
        <v>1279161</v>
      </c>
      <c r="J28" s="43" t="n">
        <v>1398917</v>
      </c>
      <c r="K28" s="43" t="n">
        <v>1517683</v>
      </c>
      <c r="L28" s="43" t="n">
        <v>1424388</v>
      </c>
      <c r="M28" s="43" t="n">
        <v>1439109</v>
      </c>
      <c r="N28" s="43" t="n">
        <v>1600709</v>
      </c>
      <c r="O28" s="43" t="n">
        <v>1916306</v>
      </c>
      <c r="P28" s="43" t="n">
        <v>1835393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71319</v>
      </c>
      <c r="D29" s="43" t="n">
        <v>79211</v>
      </c>
      <c r="E29" s="43" t="n">
        <v>100796</v>
      </c>
      <c r="F29" s="43" t="n">
        <v>118242</v>
      </c>
      <c r="G29" s="43" t="n">
        <v>124082</v>
      </c>
      <c r="H29" s="43" t="n">
        <v>139169</v>
      </c>
      <c r="I29" s="43" t="n">
        <v>152026</v>
      </c>
      <c r="J29" s="43" t="n">
        <v>150884</v>
      </c>
      <c r="K29" s="43" t="n">
        <v>198123</v>
      </c>
      <c r="L29" s="43" t="n">
        <v>204803</v>
      </c>
      <c r="M29" s="43" t="n">
        <v>248236</v>
      </c>
      <c r="N29" s="43" t="n">
        <v>262931</v>
      </c>
      <c r="O29" s="43" t="n">
        <v>276155</v>
      </c>
      <c r="P29" s="43" t="n">
        <v>286638</v>
      </c>
    </row>
    <row r="30" s="8" customFormat="true" ht="25.5" hidden="false" customHeight="true" outlineLevel="0" collapsed="false">
      <c r="A30" s="25"/>
      <c r="B30" s="60" t="s">
        <v>68</v>
      </c>
      <c r="C30" s="61" t="n">
        <v>2091731</v>
      </c>
      <c r="D30" s="61" t="n">
        <v>2135223</v>
      </c>
      <c r="E30" s="61" t="n">
        <v>2298289</v>
      </c>
      <c r="F30" s="61" t="n">
        <v>2427757</v>
      </c>
      <c r="G30" s="61" t="n">
        <v>2670843</v>
      </c>
      <c r="H30" s="61" t="n">
        <v>3127884</v>
      </c>
      <c r="I30" s="61" t="n">
        <v>3497484</v>
      </c>
      <c r="J30" s="61" t="n">
        <v>3915015</v>
      </c>
      <c r="K30" s="61" t="n">
        <v>4300307</v>
      </c>
      <c r="L30" s="61" t="n">
        <v>4832195</v>
      </c>
      <c r="M30" s="61" t="n">
        <v>5462910</v>
      </c>
      <c r="N30" s="61" t="n">
        <v>6008814</v>
      </c>
      <c r="O30" s="61" t="n">
        <v>6350295</v>
      </c>
      <c r="P30" s="61" t="n">
        <v>6637946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2091731</v>
      </c>
      <c r="D31" s="43" t="n">
        <v>2135223</v>
      </c>
      <c r="E31" s="43" t="n">
        <v>2298289</v>
      </c>
      <c r="F31" s="43" t="n">
        <v>2427757</v>
      </c>
      <c r="G31" s="43" t="n">
        <v>2670843</v>
      </c>
      <c r="H31" s="43" t="n">
        <v>3127884</v>
      </c>
      <c r="I31" s="43" t="n">
        <v>3497484</v>
      </c>
      <c r="J31" s="43" t="n">
        <v>3915015</v>
      </c>
      <c r="K31" s="43" t="n">
        <v>4300307</v>
      </c>
      <c r="L31" s="43" t="n">
        <v>4832195</v>
      </c>
      <c r="M31" s="43" t="n">
        <v>5462910</v>
      </c>
      <c r="N31" s="43" t="n">
        <v>6008814</v>
      </c>
      <c r="O31" s="43" t="n">
        <v>6350295</v>
      </c>
      <c r="P31" s="43" t="n">
        <v>6637946</v>
      </c>
    </row>
    <row r="32" s="8" customFormat="true" ht="25.5" hidden="false" customHeight="true" outlineLevel="0" collapsed="false">
      <c r="A32" s="25"/>
      <c r="B32" s="60" t="s">
        <v>69</v>
      </c>
      <c r="C32" s="61" t="n">
        <v>13800497</v>
      </c>
      <c r="D32" s="61" t="n">
        <v>14695690</v>
      </c>
      <c r="E32" s="61" t="n">
        <v>15459582</v>
      </c>
      <c r="F32" s="61" t="n">
        <v>16419038</v>
      </c>
      <c r="G32" s="61" t="n">
        <v>17620821</v>
      </c>
      <c r="H32" s="61" t="n">
        <v>18987165</v>
      </c>
      <c r="I32" s="61" t="n">
        <v>20450397</v>
      </c>
      <c r="J32" s="61" t="n">
        <v>21708624</v>
      </c>
      <c r="K32" s="61" t="n">
        <v>23170151</v>
      </c>
      <c r="L32" s="61" t="n">
        <v>25046394</v>
      </c>
      <c r="M32" s="61" t="n">
        <v>26932978</v>
      </c>
      <c r="N32" s="61" t="n">
        <v>29111714</v>
      </c>
      <c r="O32" s="61" t="n">
        <v>31967895</v>
      </c>
      <c r="P32" s="61" t="n">
        <v>34248812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2421355</v>
      </c>
      <c r="D33" s="43" t="n">
        <v>2563955</v>
      </c>
      <c r="E33" s="43" t="n">
        <v>2690692</v>
      </c>
      <c r="F33" s="43" t="n">
        <v>2835827</v>
      </c>
      <c r="G33" s="43" t="n">
        <v>3019670</v>
      </c>
      <c r="H33" s="43" t="n">
        <v>3281335</v>
      </c>
      <c r="I33" s="43" t="n">
        <v>3501341</v>
      </c>
      <c r="J33" s="43" t="n">
        <v>3898660</v>
      </c>
      <c r="K33" s="43" t="n">
        <v>4108974</v>
      </c>
      <c r="L33" s="43" t="n">
        <v>4474018</v>
      </c>
      <c r="M33" s="43" t="n">
        <v>4796333</v>
      </c>
      <c r="N33" s="43" t="n">
        <v>5068211</v>
      </c>
      <c r="O33" s="43" t="n">
        <v>5435320</v>
      </c>
      <c r="P33" s="43" t="n">
        <v>5606539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1342645</v>
      </c>
      <c r="D34" s="43" t="n">
        <v>1398088</v>
      </c>
      <c r="E34" s="43" t="n">
        <v>1480737</v>
      </c>
      <c r="F34" s="43" t="n">
        <v>1589462</v>
      </c>
      <c r="G34" s="43" t="n">
        <v>1782494</v>
      </c>
      <c r="H34" s="43" t="n">
        <v>1821924</v>
      </c>
      <c r="I34" s="43" t="n">
        <v>1880313</v>
      </c>
      <c r="J34" s="43" t="n">
        <v>2097724</v>
      </c>
      <c r="K34" s="43" t="n">
        <v>2245589</v>
      </c>
      <c r="L34" s="43" t="n">
        <v>2465527</v>
      </c>
      <c r="M34" s="43" t="n">
        <v>2662198</v>
      </c>
      <c r="N34" s="43" t="n">
        <v>2809677</v>
      </c>
      <c r="O34" s="43" t="n">
        <v>3089628</v>
      </c>
      <c r="P34" s="43" t="n">
        <v>3181660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1510507</v>
      </c>
      <c r="D35" s="43" t="n">
        <v>1561983</v>
      </c>
      <c r="E35" s="43" t="n">
        <v>1630760</v>
      </c>
      <c r="F35" s="43" t="n">
        <v>1775534</v>
      </c>
      <c r="G35" s="43" t="n">
        <v>2040561</v>
      </c>
      <c r="H35" s="43" t="n">
        <v>2206836</v>
      </c>
      <c r="I35" s="43" t="n">
        <v>2336101</v>
      </c>
      <c r="J35" s="43" t="n">
        <v>2341722</v>
      </c>
      <c r="K35" s="43" t="n">
        <v>2523109</v>
      </c>
      <c r="L35" s="43" t="n">
        <v>2616718</v>
      </c>
      <c r="M35" s="43" t="n">
        <v>2609442</v>
      </c>
      <c r="N35" s="43" t="n">
        <v>2815628</v>
      </c>
      <c r="O35" s="43" t="n">
        <v>3080968</v>
      </c>
      <c r="P35" s="43" t="n">
        <v>3241591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928058</v>
      </c>
      <c r="D36" s="43" t="n">
        <v>914070</v>
      </c>
      <c r="E36" s="43" t="n">
        <v>975681</v>
      </c>
      <c r="F36" s="43" t="n">
        <v>1051254</v>
      </c>
      <c r="G36" s="43" t="n">
        <v>1069732</v>
      </c>
      <c r="H36" s="43" t="n">
        <v>1159268</v>
      </c>
      <c r="I36" s="43" t="n">
        <v>1365485</v>
      </c>
      <c r="J36" s="43" t="n">
        <v>1416805</v>
      </c>
      <c r="K36" s="43" t="n">
        <v>1496899</v>
      </c>
      <c r="L36" s="43" t="n">
        <v>1558405</v>
      </c>
      <c r="M36" s="43" t="n">
        <v>1616132</v>
      </c>
      <c r="N36" s="43" t="n">
        <v>1734333</v>
      </c>
      <c r="O36" s="43" t="n">
        <v>2053685</v>
      </c>
      <c r="P36" s="43" t="n">
        <v>2221889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2545137</v>
      </c>
      <c r="D37" s="43" t="n">
        <v>2827737</v>
      </c>
      <c r="E37" s="43" t="n">
        <v>3078333</v>
      </c>
      <c r="F37" s="43" t="n">
        <v>3314062</v>
      </c>
      <c r="G37" s="43" t="n">
        <v>3534133</v>
      </c>
      <c r="H37" s="43" t="n">
        <v>3940948</v>
      </c>
      <c r="I37" s="43" t="n">
        <v>4327924</v>
      </c>
      <c r="J37" s="43" t="n">
        <v>4585656</v>
      </c>
      <c r="K37" s="43" t="n">
        <v>4910583</v>
      </c>
      <c r="L37" s="43" t="n">
        <v>5413328</v>
      </c>
      <c r="M37" s="43" t="n">
        <v>6051527</v>
      </c>
      <c r="N37" s="43" t="n">
        <v>6689305</v>
      </c>
      <c r="O37" s="43" t="n">
        <v>7391063</v>
      </c>
      <c r="P37" s="43" t="n">
        <v>8083941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1635025</v>
      </c>
      <c r="D38" s="43" t="n">
        <v>1712219</v>
      </c>
      <c r="E38" s="43" t="n">
        <v>1740618</v>
      </c>
      <c r="F38" s="43" t="n">
        <v>1815098</v>
      </c>
      <c r="G38" s="43" t="n">
        <v>1898342</v>
      </c>
      <c r="H38" s="43" t="n">
        <v>2006388</v>
      </c>
      <c r="I38" s="43" t="n">
        <v>2111252</v>
      </c>
      <c r="J38" s="43" t="n">
        <v>2172009</v>
      </c>
      <c r="K38" s="43" t="n">
        <v>2340504</v>
      </c>
      <c r="L38" s="43" t="n">
        <v>2514851</v>
      </c>
      <c r="M38" s="43" t="n">
        <v>2689676</v>
      </c>
      <c r="N38" s="43" t="n">
        <v>2938786</v>
      </c>
      <c r="O38" s="43" t="n">
        <v>3204896</v>
      </c>
      <c r="P38" s="43" t="n">
        <v>3468479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1363578</v>
      </c>
      <c r="D39" s="43" t="n">
        <v>1467818</v>
      </c>
      <c r="E39" s="43" t="n">
        <v>1502716</v>
      </c>
      <c r="F39" s="43" t="n">
        <v>1578077</v>
      </c>
      <c r="G39" s="43" t="n">
        <v>1656937</v>
      </c>
      <c r="H39" s="43" t="n">
        <v>1752022</v>
      </c>
      <c r="I39" s="43" t="n">
        <v>1838537</v>
      </c>
      <c r="J39" s="43" t="n">
        <v>1950369</v>
      </c>
      <c r="K39" s="43" t="n">
        <v>2040056</v>
      </c>
      <c r="L39" s="43" t="n">
        <v>2155113</v>
      </c>
      <c r="M39" s="43" t="n">
        <v>2253784</v>
      </c>
      <c r="N39" s="43" t="n">
        <v>2376220</v>
      </c>
      <c r="O39" s="43" t="n">
        <v>2541711</v>
      </c>
      <c r="P39" s="43" t="n">
        <v>2737482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1222563</v>
      </c>
      <c r="D40" s="43" t="n">
        <v>1346804</v>
      </c>
      <c r="E40" s="43" t="n">
        <v>1416924</v>
      </c>
      <c r="F40" s="43" t="n">
        <v>1462696</v>
      </c>
      <c r="G40" s="43" t="n">
        <v>1525373</v>
      </c>
      <c r="H40" s="43" t="n">
        <v>1607355</v>
      </c>
      <c r="I40" s="43" t="n">
        <v>1731164</v>
      </c>
      <c r="J40" s="43" t="n">
        <v>1834088</v>
      </c>
      <c r="K40" s="43" t="n">
        <v>1970029</v>
      </c>
      <c r="L40" s="43" t="n">
        <v>2132612</v>
      </c>
      <c r="M40" s="43" t="n">
        <v>2347704</v>
      </c>
      <c r="N40" s="43" t="n">
        <v>2573485</v>
      </c>
      <c r="O40" s="43" t="n">
        <v>2872616</v>
      </c>
      <c r="P40" s="43" t="n">
        <v>3207389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629560</v>
      </c>
      <c r="D41" s="43" t="n">
        <v>690269</v>
      </c>
      <c r="E41" s="43" t="n">
        <v>720070</v>
      </c>
      <c r="F41" s="43" t="n">
        <v>767083</v>
      </c>
      <c r="G41" s="43" t="n">
        <v>850052</v>
      </c>
      <c r="H41" s="43" t="n">
        <v>946261</v>
      </c>
      <c r="I41" s="43" t="n">
        <v>1080207</v>
      </c>
      <c r="J41" s="43" t="n">
        <v>1117637</v>
      </c>
      <c r="K41" s="43" t="n">
        <v>1222601</v>
      </c>
      <c r="L41" s="43" t="n">
        <v>1386725</v>
      </c>
      <c r="M41" s="43" t="n">
        <v>1542273</v>
      </c>
      <c r="N41" s="43" t="n">
        <v>1723314</v>
      </c>
      <c r="O41" s="43" t="n">
        <v>1874337</v>
      </c>
      <c r="P41" s="43" t="n">
        <v>2019930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202069</v>
      </c>
      <c r="D42" s="43" t="n">
        <v>212747</v>
      </c>
      <c r="E42" s="43" t="n">
        <v>223051</v>
      </c>
      <c r="F42" s="43" t="n">
        <v>229945</v>
      </c>
      <c r="G42" s="43" t="n">
        <v>243527</v>
      </c>
      <c r="H42" s="43" t="n">
        <v>264828</v>
      </c>
      <c r="I42" s="43" t="n">
        <v>278073</v>
      </c>
      <c r="J42" s="43" t="n">
        <v>293954</v>
      </c>
      <c r="K42" s="43" t="n">
        <v>311807</v>
      </c>
      <c r="L42" s="43" t="n">
        <v>329097</v>
      </c>
      <c r="M42" s="43" t="n">
        <v>363909</v>
      </c>
      <c r="N42" s="43" t="n">
        <v>382755</v>
      </c>
      <c r="O42" s="43" t="n">
        <v>423671</v>
      </c>
      <c r="P42" s="43" t="n">
        <v>479912</v>
      </c>
    </row>
    <row r="43" s="43" customFormat="true" ht="24.95" hidden="false" customHeight="true" outlineLevel="0" collapsed="false">
      <c r="A43" s="25"/>
      <c r="B43" s="67" t="s">
        <v>147</v>
      </c>
      <c r="C43" s="68" t="n">
        <v>22277512</v>
      </c>
      <c r="D43" s="68" t="n">
        <v>23461532</v>
      </c>
      <c r="E43" s="68" t="n">
        <v>24914337</v>
      </c>
      <c r="F43" s="68" t="n">
        <v>26421142</v>
      </c>
      <c r="G43" s="68" t="n">
        <v>28252830</v>
      </c>
      <c r="H43" s="68" t="n">
        <v>30563891</v>
      </c>
      <c r="I43" s="68" t="n">
        <v>32956985</v>
      </c>
      <c r="J43" s="68" t="n">
        <v>35093953</v>
      </c>
      <c r="K43" s="68" t="n">
        <v>37341542</v>
      </c>
      <c r="L43" s="68" t="n">
        <v>40092973</v>
      </c>
      <c r="M43" s="68" t="n">
        <v>43005654</v>
      </c>
      <c r="N43" s="68" t="n">
        <v>46736294</v>
      </c>
      <c r="O43" s="68" t="n">
        <v>50580852</v>
      </c>
      <c r="P43" s="68" t="n">
        <v>53209393</v>
      </c>
    </row>
    <row r="44" s="8" customFormat="true" ht="25.5" hidden="false" customHeight="true" outlineLevel="0" collapsed="false">
      <c r="A44" s="25"/>
      <c r="B44" s="34" t="s">
        <v>70</v>
      </c>
      <c r="C44" s="35" t="n">
        <v>2233900</v>
      </c>
      <c r="D44" s="35" t="n">
        <v>2360372</v>
      </c>
      <c r="E44" s="35" t="n">
        <v>2541747</v>
      </c>
      <c r="F44" s="35" t="n">
        <v>2888259</v>
      </c>
      <c r="G44" s="35" t="n">
        <v>3210885</v>
      </c>
      <c r="H44" s="35" t="n">
        <v>3454524</v>
      </c>
      <c r="I44" s="35" t="n">
        <v>3653928</v>
      </c>
      <c r="J44" s="35" t="n">
        <v>3859952</v>
      </c>
      <c r="K44" s="35" t="n">
        <v>4232950</v>
      </c>
      <c r="L44" s="35" t="n">
        <v>4553454</v>
      </c>
      <c r="M44" s="35" t="n">
        <v>5082035</v>
      </c>
      <c r="N44" s="35" t="n">
        <v>5543123</v>
      </c>
      <c r="O44" s="35" t="n">
        <v>5602121</v>
      </c>
      <c r="P44" s="35" t="n">
        <v>4761256</v>
      </c>
    </row>
    <row r="45" s="38" customFormat="true" ht="24.95" hidden="false" customHeight="true" outlineLevel="0" collapsed="false">
      <c r="A45" s="36"/>
      <c r="B45" s="29" t="s">
        <v>62</v>
      </c>
      <c r="C45" s="30" t="n">
        <v>24511412</v>
      </c>
      <c r="D45" s="30" t="n">
        <v>25821904</v>
      </c>
      <c r="E45" s="30" t="n">
        <v>27456084</v>
      </c>
      <c r="F45" s="30" t="n">
        <v>29309401</v>
      </c>
      <c r="G45" s="30" t="n">
        <v>31463715</v>
      </c>
      <c r="H45" s="30" t="n">
        <v>34018415</v>
      </c>
      <c r="I45" s="30" t="n">
        <v>36610913</v>
      </c>
      <c r="J45" s="30" t="n">
        <v>38953905</v>
      </c>
      <c r="K45" s="30" t="n">
        <v>41574492</v>
      </c>
      <c r="L45" s="30" t="n">
        <v>44646427</v>
      </c>
      <c r="M45" s="30" t="n">
        <v>48087689</v>
      </c>
      <c r="N45" s="30" t="n">
        <v>52279417</v>
      </c>
      <c r="O45" s="30" t="n">
        <v>56182973</v>
      </c>
      <c r="P45" s="30" t="n">
        <v>57970649</v>
      </c>
    </row>
    <row r="46" s="38" customFormat="true" ht="24.95" hidden="false" customHeight="true" outlineLevel="0" collapsed="false">
      <c r="A46" s="36"/>
      <c r="B46" s="44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s="43" customFormat="true" ht="11.25" hidden="false" customHeight="false" outlineLevel="0" collapsed="false">
      <c r="A47" s="27"/>
      <c r="B47" s="44" t="s">
        <v>71</v>
      </c>
      <c r="C47" s="38" t="n">
        <v>3901332</v>
      </c>
      <c r="D47" s="38" t="n">
        <v>4194193</v>
      </c>
      <c r="E47" s="38" t="n">
        <v>4295308</v>
      </c>
      <c r="F47" s="38" t="n">
        <v>4462600</v>
      </c>
      <c r="G47" s="38" t="n">
        <v>4668289</v>
      </c>
      <c r="H47" s="38" t="n">
        <v>4960299</v>
      </c>
      <c r="I47" s="38" t="n">
        <v>5245413</v>
      </c>
      <c r="J47" s="38" t="n">
        <v>5458996</v>
      </c>
      <c r="K47" s="38" t="n">
        <v>5825974</v>
      </c>
      <c r="L47" s="38" t="n">
        <v>6209825</v>
      </c>
      <c r="M47" s="38" t="n">
        <v>6610434</v>
      </c>
      <c r="N47" s="38" t="n">
        <v>7125534</v>
      </c>
      <c r="O47" s="38" t="n">
        <v>7739500</v>
      </c>
      <c r="P47" s="38" t="n">
        <v>8431962</v>
      </c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/>
      <c r="B49" s="27"/>
      <c r="C49" s="27"/>
      <c r="D49" s="27"/>
      <c r="E49" s="27"/>
      <c r="F49" s="27"/>
      <c r="G49" s="27"/>
      <c r="H49" s="27"/>
      <c r="I49" s="27"/>
      <c r="J49" s="27"/>
    </row>
    <row r="50" s="43" customFormat="true" ht="11.25" hidden="false" customHeight="false" outlineLevel="0" collapsed="false">
      <c r="A50" s="36" t="s">
        <v>7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s="43" customFormat="tru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s="43" customFormat="true" ht="11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s="43" customFormat="true" ht="11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s="43" customFormat="true" ht="11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s="43" customFormat="true" ht="11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C117" s="27"/>
      <c r="D117" s="27"/>
      <c r="E117" s="27"/>
      <c r="F117" s="27"/>
      <c r="G117" s="27"/>
      <c r="H117" s="27"/>
      <c r="I117" s="27"/>
      <c r="J117" s="27"/>
      <c r="K117" s="43"/>
      <c r="L117" s="43"/>
      <c r="M117" s="43"/>
      <c r="N117" s="43"/>
      <c r="O117" s="43"/>
      <c r="P117" s="43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48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49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225813</v>
      </c>
      <c r="D8" s="61" t="n">
        <v>213154</v>
      </c>
      <c r="E8" s="61" t="n">
        <v>201900</v>
      </c>
      <c r="F8" s="61" t="n">
        <v>193148</v>
      </c>
      <c r="G8" s="61" t="n">
        <v>186153</v>
      </c>
      <c r="H8" s="61" t="n">
        <v>179977</v>
      </c>
      <c r="I8" s="61" t="n">
        <v>162212</v>
      </c>
      <c r="J8" s="61" t="n">
        <v>149035</v>
      </c>
      <c r="K8" s="61" t="n">
        <v>140990</v>
      </c>
      <c r="L8" s="61" t="n">
        <v>135414</v>
      </c>
      <c r="M8" s="61" t="n">
        <v>123500</v>
      </c>
      <c r="N8" s="61" t="n">
        <v>117624</v>
      </c>
      <c r="O8" s="61" t="n">
        <v>114895</v>
      </c>
      <c r="P8" s="61" t="n">
        <v>110049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86598</v>
      </c>
      <c r="D9" s="43" t="n">
        <v>175259</v>
      </c>
      <c r="E9" s="43" t="n">
        <v>165397</v>
      </c>
      <c r="F9" s="43" t="n">
        <v>156174</v>
      </c>
      <c r="G9" s="43" t="n">
        <v>148644</v>
      </c>
      <c r="H9" s="43" t="n">
        <v>140694</v>
      </c>
      <c r="I9" s="43" t="n">
        <v>124662</v>
      </c>
      <c r="J9" s="43" t="n">
        <v>113376</v>
      </c>
      <c r="K9" s="43" t="n">
        <v>107176</v>
      </c>
      <c r="L9" s="43" t="n">
        <v>102246</v>
      </c>
      <c r="M9" s="43" t="n">
        <v>91698</v>
      </c>
      <c r="N9" s="43" t="n">
        <v>85915</v>
      </c>
      <c r="O9" s="43" t="n">
        <v>82848</v>
      </c>
      <c r="P9" s="43" t="n">
        <v>79185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39215</v>
      </c>
      <c r="D10" s="43" t="n">
        <v>37895</v>
      </c>
      <c r="E10" s="43" t="n">
        <v>36503</v>
      </c>
      <c r="F10" s="43" t="n">
        <v>36974</v>
      </c>
      <c r="G10" s="43" t="n">
        <v>37509</v>
      </c>
      <c r="H10" s="43" t="n">
        <v>39283</v>
      </c>
      <c r="I10" s="43" t="n">
        <v>37550</v>
      </c>
      <c r="J10" s="43" t="n">
        <v>35659</v>
      </c>
      <c r="K10" s="43" t="n">
        <v>33814</v>
      </c>
      <c r="L10" s="43" t="n">
        <v>33168</v>
      </c>
      <c r="M10" s="43" t="n">
        <v>31802</v>
      </c>
      <c r="N10" s="43" t="n">
        <v>31709</v>
      </c>
      <c r="O10" s="43" t="n">
        <v>32047</v>
      </c>
      <c r="P10" s="43" t="n">
        <v>30864</v>
      </c>
    </row>
    <row r="11" s="8" customFormat="true" ht="25.5" hidden="false" customHeight="true" outlineLevel="0" collapsed="false">
      <c r="A11" s="25"/>
      <c r="B11" s="60" t="s">
        <v>66</v>
      </c>
      <c r="C11" s="61" t="n">
        <v>11874</v>
      </c>
      <c r="D11" s="61" t="n">
        <v>12040</v>
      </c>
      <c r="E11" s="61" t="n">
        <v>12095</v>
      </c>
      <c r="F11" s="61" t="n">
        <v>11615</v>
      </c>
      <c r="G11" s="61" t="n">
        <v>11540</v>
      </c>
      <c r="H11" s="61" t="n">
        <v>12063</v>
      </c>
      <c r="I11" s="61" t="n">
        <v>11907</v>
      </c>
      <c r="J11" s="61" t="n">
        <v>11574</v>
      </c>
      <c r="K11" s="61" t="n">
        <v>11526</v>
      </c>
      <c r="L11" s="61" t="n">
        <v>11415</v>
      </c>
      <c r="M11" s="61" t="n">
        <v>11431</v>
      </c>
      <c r="N11" s="61" t="n">
        <v>11337</v>
      </c>
      <c r="O11" s="61" t="n">
        <v>11439</v>
      </c>
      <c r="P11" s="61" t="n">
        <v>10865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1714</v>
      </c>
      <c r="D12" s="43" t="n">
        <v>1625</v>
      </c>
      <c r="E12" s="43" t="n">
        <v>1583</v>
      </c>
      <c r="F12" s="43" t="n">
        <v>1167</v>
      </c>
      <c r="G12" s="43" t="n">
        <v>1031</v>
      </c>
      <c r="H12" s="43" t="n">
        <v>955</v>
      </c>
      <c r="I12" s="43" t="n">
        <v>856</v>
      </c>
      <c r="J12" s="43" t="n">
        <v>792</v>
      </c>
      <c r="K12" s="43" t="n">
        <v>746</v>
      </c>
      <c r="L12" s="43" t="n">
        <v>636</v>
      </c>
      <c r="M12" s="43" t="n">
        <v>443</v>
      </c>
      <c r="N12" s="43" t="n">
        <v>329</v>
      </c>
      <c r="O12" s="43" t="n">
        <v>313</v>
      </c>
      <c r="P12" s="43" t="n">
        <v>36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5735</v>
      </c>
      <c r="D13" s="43" t="n">
        <v>5948</v>
      </c>
      <c r="E13" s="43" t="n">
        <v>6012</v>
      </c>
      <c r="F13" s="43" t="n">
        <v>6044</v>
      </c>
      <c r="G13" s="43" t="n">
        <v>6196</v>
      </c>
      <c r="H13" s="43" t="n">
        <v>6459</v>
      </c>
      <c r="I13" s="43" t="n">
        <v>6520</v>
      </c>
      <c r="J13" s="43" t="n">
        <v>6335</v>
      </c>
      <c r="K13" s="43" t="n">
        <v>6253</v>
      </c>
      <c r="L13" s="43" t="n">
        <v>6307</v>
      </c>
      <c r="M13" s="43" t="n">
        <v>6469</v>
      </c>
      <c r="N13" s="43" t="n">
        <v>6486</v>
      </c>
      <c r="O13" s="43" t="n">
        <v>6684</v>
      </c>
      <c r="P13" s="43" t="n">
        <v>5993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556</v>
      </c>
      <c r="D14" s="43" t="n">
        <v>539</v>
      </c>
      <c r="E14" s="43" t="n">
        <v>533</v>
      </c>
      <c r="F14" s="43" t="n">
        <v>533</v>
      </c>
      <c r="G14" s="43" t="n">
        <v>574</v>
      </c>
      <c r="H14" s="43" t="n">
        <v>556</v>
      </c>
      <c r="I14" s="43" t="n">
        <v>561</v>
      </c>
      <c r="J14" s="43" t="n">
        <v>564</v>
      </c>
      <c r="K14" s="43" t="n">
        <v>573</v>
      </c>
      <c r="L14" s="43" t="n">
        <v>606</v>
      </c>
      <c r="M14" s="43" t="n">
        <v>649</v>
      </c>
      <c r="N14" s="43" t="n">
        <v>690</v>
      </c>
      <c r="O14" s="43" t="n">
        <v>663</v>
      </c>
      <c r="P14" s="43" t="n">
        <v>648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3869</v>
      </c>
      <c r="D15" s="43" t="n">
        <v>3928</v>
      </c>
      <c r="E15" s="43" t="n">
        <v>3967</v>
      </c>
      <c r="F15" s="43" t="n">
        <v>3871</v>
      </c>
      <c r="G15" s="43" t="n">
        <v>3739</v>
      </c>
      <c r="H15" s="43" t="n">
        <v>4093</v>
      </c>
      <c r="I15" s="43" t="n">
        <v>3970</v>
      </c>
      <c r="J15" s="43" t="n">
        <v>3883</v>
      </c>
      <c r="K15" s="43" t="n">
        <v>3954</v>
      </c>
      <c r="L15" s="43" t="n">
        <v>3866</v>
      </c>
      <c r="M15" s="43" t="n">
        <v>3870</v>
      </c>
      <c r="N15" s="43" t="n">
        <v>3832</v>
      </c>
      <c r="O15" s="43" t="n">
        <v>3779</v>
      </c>
      <c r="P15" s="43" t="n">
        <v>3864</v>
      </c>
    </row>
    <row r="16" s="8" customFormat="true" ht="25.5" hidden="false" customHeight="true" outlineLevel="0" collapsed="false">
      <c r="A16" s="25"/>
      <c r="B16" s="60" t="s">
        <v>67</v>
      </c>
      <c r="C16" s="61" t="n">
        <v>137436</v>
      </c>
      <c r="D16" s="61" t="n">
        <v>138739</v>
      </c>
      <c r="E16" s="61" t="n">
        <v>145855</v>
      </c>
      <c r="F16" s="61" t="n">
        <v>156372</v>
      </c>
      <c r="G16" s="61" t="n">
        <v>159051</v>
      </c>
      <c r="H16" s="61" t="n">
        <v>165634</v>
      </c>
      <c r="I16" s="61" t="n">
        <v>170649</v>
      </c>
      <c r="J16" s="61" t="n">
        <v>173434</v>
      </c>
      <c r="K16" s="61" t="n">
        <v>170459</v>
      </c>
      <c r="L16" s="61" t="n">
        <v>170564</v>
      </c>
      <c r="M16" s="61" t="n">
        <v>172718</v>
      </c>
      <c r="N16" s="61" t="n">
        <v>179566</v>
      </c>
      <c r="O16" s="61" t="n">
        <v>182965</v>
      </c>
      <c r="P16" s="61" t="n">
        <v>183069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5480</v>
      </c>
      <c r="D17" s="43" t="n">
        <v>25595</v>
      </c>
      <c r="E17" s="43" t="n">
        <v>25850</v>
      </c>
      <c r="F17" s="43" t="n">
        <v>27089</v>
      </c>
      <c r="G17" s="43" t="n">
        <v>27327</v>
      </c>
      <c r="H17" s="43" t="n">
        <v>28357</v>
      </c>
      <c r="I17" s="43" t="n">
        <v>30097</v>
      </c>
      <c r="J17" s="43" t="n">
        <v>28931</v>
      </c>
      <c r="K17" s="43" t="n">
        <v>28668</v>
      </c>
      <c r="L17" s="43" t="n">
        <v>29843</v>
      </c>
      <c r="M17" s="43" t="n">
        <v>30295</v>
      </c>
      <c r="N17" s="43" t="n">
        <v>32445</v>
      </c>
      <c r="O17" s="43" t="n">
        <v>33264</v>
      </c>
      <c r="P17" s="43" t="n">
        <v>34000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18660</v>
      </c>
      <c r="D18" s="43" t="n">
        <v>18639</v>
      </c>
      <c r="E18" s="43" t="n">
        <v>19726</v>
      </c>
      <c r="F18" s="43" t="n">
        <v>21879</v>
      </c>
      <c r="G18" s="43" t="n">
        <v>21586</v>
      </c>
      <c r="H18" s="43" t="n">
        <v>22547</v>
      </c>
      <c r="I18" s="43" t="n">
        <v>24006</v>
      </c>
      <c r="J18" s="43" t="n">
        <v>22437</v>
      </c>
      <c r="K18" s="43" t="n">
        <v>21829</v>
      </c>
      <c r="L18" s="43" t="n">
        <v>22722</v>
      </c>
      <c r="M18" s="43" t="n">
        <v>21587</v>
      </c>
      <c r="N18" s="43" t="n">
        <v>21255</v>
      </c>
      <c r="O18" s="43" t="n">
        <v>20513</v>
      </c>
      <c r="P18" s="43" t="n">
        <v>19267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479</v>
      </c>
      <c r="D19" s="43" t="n">
        <v>535</v>
      </c>
      <c r="E19" s="43" t="n">
        <v>511</v>
      </c>
      <c r="F19" s="43" t="n">
        <v>512</v>
      </c>
      <c r="G19" s="43" t="n">
        <v>506</v>
      </c>
      <c r="H19" s="43" t="n">
        <v>533</v>
      </c>
      <c r="I19" s="43" t="n">
        <v>525</v>
      </c>
      <c r="J19" s="43" t="n">
        <v>504</v>
      </c>
      <c r="K19" s="43" t="n">
        <v>480</v>
      </c>
      <c r="L19" s="43" t="n">
        <v>481</v>
      </c>
      <c r="M19" s="43" t="n">
        <v>463</v>
      </c>
      <c r="N19" s="43" t="n">
        <v>463</v>
      </c>
      <c r="O19" s="43" t="n">
        <v>381</v>
      </c>
      <c r="P19" s="43" t="n">
        <v>365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11509</v>
      </c>
      <c r="D20" s="43" t="n">
        <v>10759</v>
      </c>
      <c r="E20" s="43" t="n">
        <v>12059</v>
      </c>
      <c r="F20" s="43" t="n">
        <v>13593</v>
      </c>
      <c r="G20" s="43" t="n">
        <v>14213</v>
      </c>
      <c r="H20" s="43" t="n">
        <v>14535</v>
      </c>
      <c r="I20" s="43" t="n">
        <v>14544</v>
      </c>
      <c r="J20" s="43" t="n">
        <v>14095</v>
      </c>
      <c r="K20" s="43" t="n">
        <v>14074</v>
      </c>
      <c r="L20" s="43" t="n">
        <v>14145</v>
      </c>
      <c r="M20" s="43" t="n">
        <v>14033</v>
      </c>
      <c r="N20" s="43" t="n">
        <v>13612</v>
      </c>
      <c r="O20" s="43" t="n">
        <v>13126</v>
      </c>
      <c r="P20" s="43" t="n">
        <v>11951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5840</v>
      </c>
      <c r="D21" s="43" t="n">
        <v>5906</v>
      </c>
      <c r="E21" s="43" t="n">
        <v>6464</v>
      </c>
      <c r="F21" s="43" t="n">
        <v>6591</v>
      </c>
      <c r="G21" s="43" t="n">
        <v>6391</v>
      </c>
      <c r="H21" s="43" t="n">
        <v>6515</v>
      </c>
      <c r="I21" s="43" t="n">
        <v>6396</v>
      </c>
      <c r="J21" s="43" t="n">
        <v>7190</v>
      </c>
      <c r="K21" s="43" t="n">
        <v>7729</v>
      </c>
      <c r="L21" s="43" t="n">
        <v>7037</v>
      </c>
      <c r="M21" s="43" t="n">
        <v>7890</v>
      </c>
      <c r="N21" s="43" t="n">
        <v>7996</v>
      </c>
      <c r="O21" s="43" t="n">
        <v>8326</v>
      </c>
      <c r="P21" s="43" t="n">
        <v>8420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2797</v>
      </c>
      <c r="D22" s="43" t="n">
        <v>2977</v>
      </c>
      <c r="E22" s="43" t="n">
        <v>3182</v>
      </c>
      <c r="F22" s="43" t="n">
        <v>3099</v>
      </c>
      <c r="G22" s="43" t="n">
        <v>3006</v>
      </c>
      <c r="H22" s="43" t="n">
        <v>3563</v>
      </c>
      <c r="I22" s="43" t="n">
        <v>3604</v>
      </c>
      <c r="J22" s="43" t="n">
        <v>3753</v>
      </c>
      <c r="K22" s="43" t="n">
        <v>3796</v>
      </c>
      <c r="L22" s="43" t="n">
        <v>3850</v>
      </c>
      <c r="M22" s="43" t="n">
        <v>3831</v>
      </c>
      <c r="N22" s="43" t="n">
        <v>3859</v>
      </c>
      <c r="O22" s="43" t="n">
        <v>4043</v>
      </c>
      <c r="P22" s="43" t="n">
        <v>3950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2929</v>
      </c>
      <c r="D23" s="43" t="n">
        <v>3175</v>
      </c>
      <c r="E23" s="43" t="n">
        <v>3399</v>
      </c>
      <c r="F23" s="43" t="n">
        <v>3510</v>
      </c>
      <c r="G23" s="43" t="n">
        <v>3743</v>
      </c>
      <c r="H23" s="43" t="n">
        <v>4338</v>
      </c>
      <c r="I23" s="43" t="n">
        <v>4419</v>
      </c>
      <c r="J23" s="43" t="n">
        <v>4770</v>
      </c>
      <c r="K23" s="43" t="n">
        <v>4504</v>
      </c>
      <c r="L23" s="43" t="n">
        <v>4731</v>
      </c>
      <c r="M23" s="43" t="n">
        <v>4517</v>
      </c>
      <c r="N23" s="43" t="n">
        <v>5163</v>
      </c>
      <c r="O23" s="43" t="n">
        <v>5741</v>
      </c>
      <c r="P23" s="43" t="n">
        <v>5593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11302</v>
      </c>
      <c r="D24" s="43" t="n">
        <v>11968</v>
      </c>
      <c r="E24" s="43" t="n">
        <v>12741</v>
      </c>
      <c r="F24" s="43" t="n">
        <v>12228</v>
      </c>
      <c r="G24" s="43" t="n">
        <v>12541</v>
      </c>
      <c r="H24" s="43" t="n">
        <v>13310</v>
      </c>
      <c r="I24" s="43" t="n">
        <v>13617</v>
      </c>
      <c r="J24" s="43" t="n">
        <v>13985</v>
      </c>
      <c r="K24" s="43" t="n">
        <v>13007</v>
      </c>
      <c r="L24" s="43" t="n">
        <v>13404</v>
      </c>
      <c r="M24" s="43" t="n">
        <v>13764</v>
      </c>
      <c r="N24" s="43" t="n">
        <v>14093</v>
      </c>
      <c r="O24" s="43" t="n">
        <v>15216</v>
      </c>
      <c r="P24" s="43" t="n">
        <v>14738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16647</v>
      </c>
      <c r="D25" s="43" t="n">
        <v>16109</v>
      </c>
      <c r="E25" s="43" t="n">
        <v>16042</v>
      </c>
      <c r="F25" s="43" t="n">
        <v>17025</v>
      </c>
      <c r="G25" s="43" t="n">
        <v>17621</v>
      </c>
      <c r="H25" s="43" t="n">
        <v>18668</v>
      </c>
      <c r="I25" s="43" t="n">
        <v>19908</v>
      </c>
      <c r="J25" s="43" t="n">
        <v>22243</v>
      </c>
      <c r="K25" s="43" t="n">
        <v>23324</v>
      </c>
      <c r="L25" s="43" t="n">
        <v>23187</v>
      </c>
      <c r="M25" s="43" t="n">
        <v>23383</v>
      </c>
      <c r="N25" s="43" t="n">
        <v>24846</v>
      </c>
      <c r="O25" s="43" t="n">
        <v>24110</v>
      </c>
      <c r="P25" s="43" t="n">
        <v>26335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4868</v>
      </c>
      <c r="D26" s="43" t="n">
        <v>5211</v>
      </c>
      <c r="E26" s="43" t="n">
        <v>5439</v>
      </c>
      <c r="F26" s="43" t="n">
        <v>5875</v>
      </c>
      <c r="G26" s="43" t="n">
        <v>6240</v>
      </c>
      <c r="H26" s="43" t="n">
        <v>6550</v>
      </c>
      <c r="I26" s="43" t="n">
        <v>7454</v>
      </c>
      <c r="J26" s="43" t="n">
        <v>7754</v>
      </c>
      <c r="K26" s="43" t="n">
        <v>7370</v>
      </c>
      <c r="L26" s="43" t="n">
        <v>7342</v>
      </c>
      <c r="M26" s="43" t="n">
        <v>7726</v>
      </c>
      <c r="N26" s="43" t="n">
        <v>7719</v>
      </c>
      <c r="O26" s="43" t="n">
        <v>9250</v>
      </c>
      <c r="P26" s="43" t="n">
        <v>9565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3913</v>
      </c>
      <c r="D27" s="43" t="n">
        <v>4046</v>
      </c>
      <c r="E27" s="43" t="n">
        <v>4392</v>
      </c>
      <c r="F27" s="43" t="n">
        <v>4598</v>
      </c>
      <c r="G27" s="43" t="n">
        <v>5351</v>
      </c>
      <c r="H27" s="43" t="n">
        <v>5523</v>
      </c>
      <c r="I27" s="43" t="n">
        <v>4935</v>
      </c>
      <c r="J27" s="43" t="n">
        <v>4630</v>
      </c>
      <c r="K27" s="43" t="n">
        <v>3822</v>
      </c>
      <c r="L27" s="43" t="n">
        <v>4037</v>
      </c>
      <c r="M27" s="43" t="n">
        <v>4422</v>
      </c>
      <c r="N27" s="43" t="n">
        <v>4686</v>
      </c>
      <c r="O27" s="43" t="n">
        <v>5271</v>
      </c>
      <c r="P27" s="43" t="n">
        <v>5652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658</v>
      </c>
      <c r="D28" s="43" t="n">
        <v>24878</v>
      </c>
      <c r="E28" s="43" t="n">
        <v>25905</v>
      </c>
      <c r="F28" s="43" t="n">
        <v>29122</v>
      </c>
      <c r="G28" s="43" t="n">
        <v>29048</v>
      </c>
      <c r="H28" s="43" t="n">
        <v>29628</v>
      </c>
      <c r="I28" s="43" t="n">
        <v>29318</v>
      </c>
      <c r="J28" s="43" t="n">
        <v>31037</v>
      </c>
      <c r="K28" s="43" t="n">
        <v>29836</v>
      </c>
      <c r="L28" s="43" t="n">
        <v>28957</v>
      </c>
      <c r="M28" s="43" t="n">
        <v>29223</v>
      </c>
      <c r="N28" s="43" t="n">
        <v>30366</v>
      </c>
      <c r="O28" s="43" t="n">
        <v>32183</v>
      </c>
      <c r="P28" s="43" t="n">
        <v>31642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9354</v>
      </c>
      <c r="D29" s="43" t="n">
        <v>8941</v>
      </c>
      <c r="E29" s="43" t="n">
        <v>10145</v>
      </c>
      <c r="F29" s="43" t="n">
        <v>11251</v>
      </c>
      <c r="G29" s="43" t="n">
        <v>11478</v>
      </c>
      <c r="H29" s="43" t="n">
        <v>11567</v>
      </c>
      <c r="I29" s="43" t="n">
        <v>11826</v>
      </c>
      <c r="J29" s="43" t="n">
        <v>12105</v>
      </c>
      <c r="K29" s="43" t="n">
        <v>12020</v>
      </c>
      <c r="L29" s="43" t="n">
        <v>10828</v>
      </c>
      <c r="M29" s="43" t="n">
        <v>11584</v>
      </c>
      <c r="N29" s="43" t="n">
        <v>13063</v>
      </c>
      <c r="O29" s="43" t="n">
        <v>11541</v>
      </c>
      <c r="P29" s="43" t="n">
        <v>11591</v>
      </c>
    </row>
    <row r="30" s="8" customFormat="true" ht="25.5" hidden="false" customHeight="true" outlineLevel="0" collapsed="false">
      <c r="A30" s="25"/>
      <c r="B30" s="60" t="s">
        <v>68</v>
      </c>
      <c r="C30" s="61" t="n">
        <v>100867</v>
      </c>
      <c r="D30" s="61" t="n">
        <v>97887</v>
      </c>
      <c r="E30" s="61" t="n">
        <v>100333</v>
      </c>
      <c r="F30" s="61" t="n">
        <v>102431</v>
      </c>
      <c r="G30" s="61" t="n">
        <v>106843</v>
      </c>
      <c r="H30" s="61" t="n">
        <v>114817</v>
      </c>
      <c r="I30" s="61" t="n">
        <v>121758</v>
      </c>
      <c r="J30" s="61" t="n">
        <v>126011</v>
      </c>
      <c r="K30" s="61" t="n">
        <v>130981</v>
      </c>
      <c r="L30" s="61" t="n">
        <v>134904</v>
      </c>
      <c r="M30" s="61" t="n">
        <v>139997</v>
      </c>
      <c r="N30" s="61" t="n">
        <v>147097</v>
      </c>
      <c r="O30" s="61" t="n">
        <v>152372</v>
      </c>
      <c r="P30" s="61" t="n">
        <v>144682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100867</v>
      </c>
      <c r="D31" s="43" t="n">
        <v>97887</v>
      </c>
      <c r="E31" s="43" t="n">
        <v>100333</v>
      </c>
      <c r="F31" s="43" t="n">
        <v>102431</v>
      </c>
      <c r="G31" s="43" t="n">
        <v>106843</v>
      </c>
      <c r="H31" s="43" t="n">
        <v>114817</v>
      </c>
      <c r="I31" s="43" t="n">
        <v>121758</v>
      </c>
      <c r="J31" s="43" t="n">
        <v>126011</v>
      </c>
      <c r="K31" s="43" t="n">
        <v>130981</v>
      </c>
      <c r="L31" s="43" t="n">
        <v>134904</v>
      </c>
      <c r="M31" s="43" t="n">
        <v>139997</v>
      </c>
      <c r="N31" s="43" t="n">
        <v>147097</v>
      </c>
      <c r="O31" s="43" t="n">
        <v>152372</v>
      </c>
      <c r="P31" s="43" t="n">
        <v>144682</v>
      </c>
    </row>
    <row r="32" s="8" customFormat="true" ht="25.5" hidden="false" customHeight="true" outlineLevel="0" collapsed="false">
      <c r="A32" s="25"/>
      <c r="B32" s="60" t="s">
        <v>69</v>
      </c>
      <c r="C32" s="61" t="n">
        <v>516335</v>
      </c>
      <c r="D32" s="61" t="n">
        <v>528059</v>
      </c>
      <c r="E32" s="61" t="n">
        <v>542206</v>
      </c>
      <c r="F32" s="61" t="n">
        <v>559033</v>
      </c>
      <c r="G32" s="61" t="n">
        <v>584635</v>
      </c>
      <c r="H32" s="61" t="n">
        <v>609451</v>
      </c>
      <c r="I32" s="61" t="n">
        <v>626367</v>
      </c>
      <c r="J32" s="61" t="n">
        <v>651205</v>
      </c>
      <c r="K32" s="61" t="n">
        <v>667629</v>
      </c>
      <c r="L32" s="61" t="n">
        <v>697747</v>
      </c>
      <c r="M32" s="61" t="n">
        <v>734348</v>
      </c>
      <c r="N32" s="61" t="n">
        <v>769927</v>
      </c>
      <c r="O32" s="61" t="n">
        <v>810422</v>
      </c>
      <c r="P32" s="61" t="n">
        <v>827188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122931</v>
      </c>
      <c r="D33" s="43" t="n">
        <v>125040</v>
      </c>
      <c r="E33" s="43" t="n">
        <v>129918</v>
      </c>
      <c r="F33" s="43" t="n">
        <v>136059</v>
      </c>
      <c r="G33" s="43" t="n">
        <v>146244</v>
      </c>
      <c r="H33" s="43" t="n">
        <v>152189</v>
      </c>
      <c r="I33" s="43" t="n">
        <v>157202</v>
      </c>
      <c r="J33" s="43" t="n">
        <v>161763</v>
      </c>
      <c r="K33" s="43" t="n">
        <v>166507</v>
      </c>
      <c r="L33" s="43" t="n">
        <v>171656</v>
      </c>
      <c r="M33" s="43" t="n">
        <v>176919</v>
      </c>
      <c r="N33" s="43" t="n">
        <v>182141</v>
      </c>
      <c r="O33" s="43" t="n">
        <v>189877</v>
      </c>
      <c r="P33" s="43" t="n">
        <v>188475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38302</v>
      </c>
      <c r="D34" s="43" t="n">
        <v>39663</v>
      </c>
      <c r="E34" s="43" t="n">
        <v>41525</v>
      </c>
      <c r="F34" s="43" t="n">
        <v>44315</v>
      </c>
      <c r="G34" s="43" t="n">
        <v>47990</v>
      </c>
      <c r="H34" s="43" t="n">
        <v>50438</v>
      </c>
      <c r="I34" s="43" t="n">
        <v>51407</v>
      </c>
      <c r="J34" s="43" t="n">
        <v>58404</v>
      </c>
      <c r="K34" s="43" t="n">
        <v>59043</v>
      </c>
      <c r="L34" s="43" t="n">
        <v>63860</v>
      </c>
      <c r="M34" s="43" t="n">
        <v>71719</v>
      </c>
      <c r="N34" s="43" t="n">
        <v>76871</v>
      </c>
      <c r="O34" s="43" t="n">
        <v>79244</v>
      </c>
      <c r="P34" s="43" t="n">
        <v>76316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44290</v>
      </c>
      <c r="D35" s="43" t="n">
        <v>44312</v>
      </c>
      <c r="E35" s="43" t="n">
        <v>45294</v>
      </c>
      <c r="F35" s="43" t="n">
        <v>46962</v>
      </c>
      <c r="G35" s="43" t="n">
        <v>47667</v>
      </c>
      <c r="H35" s="43" t="n">
        <v>49609</v>
      </c>
      <c r="I35" s="43" t="n">
        <v>50912</v>
      </c>
      <c r="J35" s="43" t="n">
        <v>52858</v>
      </c>
      <c r="K35" s="43" t="n">
        <v>53804</v>
      </c>
      <c r="L35" s="43" t="n">
        <v>54340</v>
      </c>
      <c r="M35" s="43" t="n">
        <v>55712</v>
      </c>
      <c r="N35" s="43" t="n">
        <v>57503</v>
      </c>
      <c r="O35" s="43" t="n">
        <v>60876</v>
      </c>
      <c r="P35" s="43" t="n">
        <v>62591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17824</v>
      </c>
      <c r="D36" s="43" t="n">
        <v>17853</v>
      </c>
      <c r="E36" s="43" t="n">
        <v>17863</v>
      </c>
      <c r="F36" s="43" t="n">
        <v>18038</v>
      </c>
      <c r="G36" s="43" t="n">
        <v>18522</v>
      </c>
      <c r="H36" s="43" t="n">
        <v>19042</v>
      </c>
      <c r="I36" s="43" t="n">
        <v>18707</v>
      </c>
      <c r="J36" s="43" t="n">
        <v>19171</v>
      </c>
      <c r="K36" s="43" t="n">
        <v>19209</v>
      </c>
      <c r="L36" s="43" t="n">
        <v>19758</v>
      </c>
      <c r="M36" s="43" t="n">
        <v>21339</v>
      </c>
      <c r="N36" s="43" t="n">
        <v>23610</v>
      </c>
      <c r="O36" s="43" t="n">
        <v>24618</v>
      </c>
      <c r="P36" s="43" t="n">
        <v>23742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45399</v>
      </c>
      <c r="D37" s="43" t="n">
        <v>48130</v>
      </c>
      <c r="E37" s="43" t="n">
        <v>53039</v>
      </c>
      <c r="F37" s="43" t="n">
        <v>54327</v>
      </c>
      <c r="G37" s="43" t="n">
        <v>58339</v>
      </c>
      <c r="H37" s="43" t="n">
        <v>64448</v>
      </c>
      <c r="I37" s="43" t="n">
        <v>69203</v>
      </c>
      <c r="J37" s="43" t="n">
        <v>74307</v>
      </c>
      <c r="K37" s="43" t="n">
        <v>77293</v>
      </c>
      <c r="L37" s="43" t="n">
        <v>83082</v>
      </c>
      <c r="M37" s="43" t="n">
        <v>90050</v>
      </c>
      <c r="N37" s="43" t="n">
        <v>96116</v>
      </c>
      <c r="O37" s="43" t="n">
        <v>103012</v>
      </c>
      <c r="P37" s="43" t="n">
        <v>104978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73075</v>
      </c>
      <c r="D38" s="43" t="n">
        <v>73940</v>
      </c>
      <c r="E38" s="43" t="n">
        <v>74071</v>
      </c>
      <c r="F38" s="43" t="n">
        <v>75314</v>
      </c>
      <c r="G38" s="43" t="n">
        <v>77409</v>
      </c>
      <c r="H38" s="43" t="n">
        <v>78507</v>
      </c>
      <c r="I38" s="43" t="n">
        <v>74497</v>
      </c>
      <c r="J38" s="43" t="n">
        <v>73777</v>
      </c>
      <c r="K38" s="43" t="n">
        <v>74069</v>
      </c>
      <c r="L38" s="43" t="n">
        <v>74329</v>
      </c>
      <c r="M38" s="43" t="n">
        <v>74100</v>
      </c>
      <c r="N38" s="43" t="n">
        <v>73987</v>
      </c>
      <c r="O38" s="43" t="n">
        <v>81158</v>
      </c>
      <c r="P38" s="43" t="n">
        <v>83617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53248</v>
      </c>
      <c r="D39" s="43" t="n">
        <v>53646</v>
      </c>
      <c r="E39" s="43" t="n">
        <v>53747</v>
      </c>
      <c r="F39" s="43" t="n">
        <v>54684</v>
      </c>
      <c r="G39" s="43" t="n">
        <v>54351</v>
      </c>
      <c r="H39" s="43" t="n">
        <v>55530</v>
      </c>
      <c r="I39" s="43" t="n">
        <v>56265</v>
      </c>
      <c r="J39" s="43" t="n">
        <v>58434</v>
      </c>
      <c r="K39" s="43" t="n">
        <v>58802</v>
      </c>
      <c r="L39" s="43" t="n">
        <v>59084</v>
      </c>
      <c r="M39" s="43" t="n">
        <v>59974</v>
      </c>
      <c r="N39" s="43" t="n">
        <v>64027</v>
      </c>
      <c r="O39" s="43" t="n">
        <v>64090</v>
      </c>
      <c r="P39" s="43" t="n">
        <v>68072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42019</v>
      </c>
      <c r="D40" s="43" t="n">
        <v>44677</v>
      </c>
      <c r="E40" s="43" t="n">
        <v>45503</v>
      </c>
      <c r="F40" s="43" t="n">
        <v>46139</v>
      </c>
      <c r="G40" s="43" t="n">
        <v>47677</v>
      </c>
      <c r="H40" s="43" t="n">
        <v>48183</v>
      </c>
      <c r="I40" s="43" t="n">
        <v>51850</v>
      </c>
      <c r="J40" s="43" t="n">
        <v>53908</v>
      </c>
      <c r="K40" s="43" t="n">
        <v>56027</v>
      </c>
      <c r="L40" s="43" t="n">
        <v>59192</v>
      </c>
      <c r="M40" s="43" t="n">
        <v>62365</v>
      </c>
      <c r="N40" s="43" t="n">
        <v>67435</v>
      </c>
      <c r="O40" s="43" t="n">
        <v>76012</v>
      </c>
      <c r="P40" s="43" t="n">
        <v>84230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31806</v>
      </c>
      <c r="D41" s="43" t="n">
        <v>34026</v>
      </c>
      <c r="E41" s="43" t="n">
        <v>34536</v>
      </c>
      <c r="F41" s="43" t="n">
        <v>36159</v>
      </c>
      <c r="G41" s="43" t="n">
        <v>38795</v>
      </c>
      <c r="H41" s="43" t="n">
        <v>41188</v>
      </c>
      <c r="I41" s="43" t="n">
        <v>43961</v>
      </c>
      <c r="J41" s="43" t="n">
        <v>44379</v>
      </c>
      <c r="K41" s="43" t="n">
        <v>46689</v>
      </c>
      <c r="L41" s="43" t="n">
        <v>48937</v>
      </c>
      <c r="M41" s="43" t="n">
        <v>51378</v>
      </c>
      <c r="N41" s="43" t="n">
        <v>54573</v>
      </c>
      <c r="O41" s="43" t="n">
        <v>55765</v>
      </c>
      <c r="P41" s="43" t="n">
        <v>55740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47441</v>
      </c>
      <c r="D42" s="43" t="n">
        <v>46772</v>
      </c>
      <c r="E42" s="43" t="n">
        <v>46710</v>
      </c>
      <c r="F42" s="43" t="n">
        <v>47036</v>
      </c>
      <c r="G42" s="43" t="n">
        <v>47641</v>
      </c>
      <c r="H42" s="43" t="n">
        <v>50317</v>
      </c>
      <c r="I42" s="43" t="n">
        <v>52363</v>
      </c>
      <c r="J42" s="43" t="n">
        <v>54204</v>
      </c>
      <c r="K42" s="43" t="n">
        <v>56186</v>
      </c>
      <c r="L42" s="43" t="n">
        <v>63509</v>
      </c>
      <c r="M42" s="43" t="n">
        <v>70792</v>
      </c>
      <c r="N42" s="43" t="n">
        <v>73664</v>
      </c>
      <c r="O42" s="43" t="n">
        <v>75770</v>
      </c>
      <c r="P42" s="43" t="n">
        <v>79427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992325</v>
      </c>
      <c r="D43" s="30" t="n">
        <v>989879</v>
      </c>
      <c r="E43" s="30" t="n">
        <v>1002389</v>
      </c>
      <c r="F43" s="30" t="n">
        <v>1022599</v>
      </c>
      <c r="G43" s="30" t="n">
        <v>1048222</v>
      </c>
      <c r="H43" s="30" t="n">
        <v>1081942</v>
      </c>
      <c r="I43" s="30" t="n">
        <v>1092893</v>
      </c>
      <c r="J43" s="30" t="n">
        <v>1111259</v>
      </c>
      <c r="K43" s="30" t="n">
        <v>1121585</v>
      </c>
      <c r="L43" s="30" t="n">
        <v>1150044</v>
      </c>
      <c r="M43" s="30" t="n">
        <v>1181994</v>
      </c>
      <c r="N43" s="30" t="n">
        <v>1225551</v>
      </c>
      <c r="O43" s="30" t="n">
        <v>1272093</v>
      </c>
      <c r="P43" s="30" t="n">
        <v>1275853</v>
      </c>
    </row>
    <row r="44" s="43" customFormat="true" ht="11.25" hidden="false" customHeight="false" outlineLevel="0" collapsed="false">
      <c r="A44" s="36"/>
      <c r="B44" s="44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8"/>
      <c r="R44" s="38"/>
      <c r="S44" s="38"/>
      <c r="T44" s="38"/>
      <c r="U44" s="38"/>
    </row>
    <row r="45" s="43" customFormat="true" ht="11.25" hidden="false" customHeight="false" outlineLevel="0" collapsed="false">
      <c r="A45" s="27"/>
      <c r="B45" s="44" t="s">
        <v>71</v>
      </c>
      <c r="C45" s="38" t="n">
        <v>193743</v>
      </c>
      <c r="D45" s="38" t="n">
        <v>196031</v>
      </c>
      <c r="E45" s="38" t="n">
        <v>197953</v>
      </c>
      <c r="F45" s="38" t="n">
        <v>201241</v>
      </c>
      <c r="G45" s="38" t="n">
        <v>206519</v>
      </c>
      <c r="H45" s="38" t="n">
        <v>211797</v>
      </c>
      <c r="I45" s="38" t="n">
        <v>213192</v>
      </c>
      <c r="J45" s="38" t="n">
        <v>215392</v>
      </c>
      <c r="K45" s="38" t="n">
        <v>218058</v>
      </c>
      <c r="L45" s="38" t="n">
        <v>226603</v>
      </c>
      <c r="M45" s="38" t="n">
        <v>235183</v>
      </c>
      <c r="N45" s="38" t="n">
        <v>240651</v>
      </c>
      <c r="O45" s="38" t="n">
        <v>254500</v>
      </c>
      <c r="P45" s="38" t="n">
        <v>263059</v>
      </c>
    </row>
    <row r="46" s="43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A47" s="36"/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36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50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49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33474</v>
      </c>
      <c r="D8" s="61" t="n">
        <v>32751</v>
      </c>
      <c r="E8" s="61" t="n">
        <v>32916</v>
      </c>
      <c r="F8" s="61" t="n">
        <v>32838</v>
      </c>
      <c r="G8" s="61" t="n">
        <v>34388</v>
      </c>
      <c r="H8" s="61" t="n">
        <v>35383</v>
      </c>
      <c r="I8" s="61" t="n">
        <v>33919</v>
      </c>
      <c r="J8" s="61" t="n">
        <v>36151</v>
      </c>
      <c r="K8" s="61" t="n">
        <v>35111</v>
      </c>
      <c r="L8" s="61" t="n">
        <v>34429</v>
      </c>
      <c r="M8" s="61" t="n">
        <v>33315</v>
      </c>
      <c r="N8" s="61" t="n">
        <v>32239</v>
      </c>
      <c r="O8" s="61" t="n">
        <v>37739</v>
      </c>
      <c r="P8" s="61" t="n">
        <v>39116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3198</v>
      </c>
      <c r="D9" s="43" t="n">
        <v>13047</v>
      </c>
      <c r="E9" s="43" t="n">
        <v>14127</v>
      </c>
      <c r="F9" s="43" t="n">
        <v>13802</v>
      </c>
      <c r="G9" s="43" t="n">
        <v>14988</v>
      </c>
      <c r="H9" s="43" t="n">
        <v>14514</v>
      </c>
      <c r="I9" s="43" t="n">
        <v>13216</v>
      </c>
      <c r="J9" s="43" t="n">
        <v>16849</v>
      </c>
      <c r="K9" s="43" t="n">
        <v>16839</v>
      </c>
      <c r="L9" s="43" t="n">
        <v>16464</v>
      </c>
      <c r="M9" s="43" t="n">
        <v>16432</v>
      </c>
      <c r="N9" s="43" t="n">
        <v>15317</v>
      </c>
      <c r="O9" s="43" t="n">
        <v>20630</v>
      </c>
      <c r="P9" s="43" t="n">
        <v>22537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20276</v>
      </c>
      <c r="D10" s="43" t="n">
        <v>19704</v>
      </c>
      <c r="E10" s="43" t="n">
        <v>18789</v>
      </c>
      <c r="F10" s="43" t="n">
        <v>19036</v>
      </c>
      <c r="G10" s="43" t="n">
        <v>19400</v>
      </c>
      <c r="H10" s="43" t="n">
        <v>20869</v>
      </c>
      <c r="I10" s="43" t="n">
        <v>20703</v>
      </c>
      <c r="J10" s="43" t="n">
        <v>19302</v>
      </c>
      <c r="K10" s="43" t="n">
        <v>18272</v>
      </c>
      <c r="L10" s="43" t="n">
        <v>17965</v>
      </c>
      <c r="M10" s="43" t="n">
        <v>16883</v>
      </c>
      <c r="N10" s="43" t="n">
        <v>16922</v>
      </c>
      <c r="O10" s="43" t="n">
        <v>17109</v>
      </c>
      <c r="P10" s="43" t="n">
        <v>16579</v>
      </c>
    </row>
    <row r="11" s="8" customFormat="true" ht="25.5" hidden="false" customHeight="true" outlineLevel="0" collapsed="false">
      <c r="A11" s="25"/>
      <c r="B11" s="60" t="s">
        <v>66</v>
      </c>
      <c r="C11" s="61" t="n">
        <v>11535</v>
      </c>
      <c r="D11" s="61" t="n">
        <v>11675</v>
      </c>
      <c r="E11" s="61" t="n">
        <v>11716</v>
      </c>
      <c r="F11" s="61" t="n">
        <v>11326</v>
      </c>
      <c r="G11" s="61" t="n">
        <v>11081</v>
      </c>
      <c r="H11" s="61" t="n">
        <v>11582</v>
      </c>
      <c r="I11" s="61" t="n">
        <v>11428</v>
      </c>
      <c r="J11" s="61" t="n">
        <v>11120</v>
      </c>
      <c r="K11" s="61" t="n">
        <v>11075</v>
      </c>
      <c r="L11" s="61" t="n">
        <v>10984</v>
      </c>
      <c r="M11" s="61" t="n">
        <v>10987</v>
      </c>
      <c r="N11" s="61" t="n">
        <v>10909</v>
      </c>
      <c r="O11" s="61" t="n">
        <v>10998</v>
      </c>
      <c r="P11" s="61" t="n">
        <v>10469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1714</v>
      </c>
      <c r="D12" s="43" t="n">
        <v>1625</v>
      </c>
      <c r="E12" s="43" t="n">
        <v>1583</v>
      </c>
      <c r="F12" s="43" t="n">
        <v>1167</v>
      </c>
      <c r="G12" s="43" t="n">
        <v>1031</v>
      </c>
      <c r="H12" s="43" t="n">
        <v>955</v>
      </c>
      <c r="I12" s="43" t="n">
        <v>856</v>
      </c>
      <c r="J12" s="43" t="n">
        <v>792</v>
      </c>
      <c r="K12" s="43" t="n">
        <v>746</v>
      </c>
      <c r="L12" s="43" t="n">
        <v>636</v>
      </c>
      <c r="M12" s="43" t="n">
        <v>443</v>
      </c>
      <c r="N12" s="43" t="n">
        <v>329</v>
      </c>
      <c r="O12" s="43" t="n">
        <v>313</v>
      </c>
      <c r="P12" s="43" t="n">
        <v>36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5420</v>
      </c>
      <c r="D13" s="43" t="n">
        <v>5616</v>
      </c>
      <c r="E13" s="43" t="n">
        <v>5661</v>
      </c>
      <c r="F13" s="43" t="n">
        <v>5785</v>
      </c>
      <c r="G13" s="43" t="n">
        <v>5767</v>
      </c>
      <c r="H13" s="43" t="n">
        <v>6006</v>
      </c>
      <c r="I13" s="43" t="n">
        <v>6070</v>
      </c>
      <c r="J13" s="43" t="n">
        <v>5908</v>
      </c>
      <c r="K13" s="43" t="n">
        <v>5829</v>
      </c>
      <c r="L13" s="43" t="n">
        <v>5903</v>
      </c>
      <c r="M13" s="43" t="n">
        <v>6053</v>
      </c>
      <c r="N13" s="43" t="n">
        <v>6086</v>
      </c>
      <c r="O13" s="43" t="n">
        <v>6272</v>
      </c>
      <c r="P13" s="43" t="n">
        <v>5624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556</v>
      </c>
      <c r="D14" s="43" t="n">
        <v>539</v>
      </c>
      <c r="E14" s="43" t="n">
        <v>533</v>
      </c>
      <c r="F14" s="43" t="n">
        <v>533</v>
      </c>
      <c r="G14" s="43" t="n">
        <v>574</v>
      </c>
      <c r="H14" s="43" t="n">
        <v>556</v>
      </c>
      <c r="I14" s="43" t="n">
        <v>561</v>
      </c>
      <c r="J14" s="43" t="n">
        <v>564</v>
      </c>
      <c r="K14" s="43" t="n">
        <v>573</v>
      </c>
      <c r="L14" s="43" t="n">
        <v>606</v>
      </c>
      <c r="M14" s="43" t="n">
        <v>649</v>
      </c>
      <c r="N14" s="43" t="n">
        <v>690</v>
      </c>
      <c r="O14" s="43" t="n">
        <v>663</v>
      </c>
      <c r="P14" s="43" t="n">
        <v>648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3845</v>
      </c>
      <c r="D15" s="43" t="n">
        <v>3895</v>
      </c>
      <c r="E15" s="43" t="n">
        <v>3939</v>
      </c>
      <c r="F15" s="43" t="n">
        <v>3841</v>
      </c>
      <c r="G15" s="43" t="n">
        <v>3709</v>
      </c>
      <c r="H15" s="43" t="n">
        <v>4065</v>
      </c>
      <c r="I15" s="43" t="n">
        <v>3941</v>
      </c>
      <c r="J15" s="43" t="n">
        <v>3856</v>
      </c>
      <c r="K15" s="43" t="n">
        <v>3927</v>
      </c>
      <c r="L15" s="43" t="n">
        <v>3839</v>
      </c>
      <c r="M15" s="43" t="n">
        <v>3842</v>
      </c>
      <c r="N15" s="43" t="n">
        <v>3804</v>
      </c>
      <c r="O15" s="43" t="n">
        <v>3750</v>
      </c>
      <c r="P15" s="43" t="n">
        <v>3837</v>
      </c>
    </row>
    <row r="16" s="8" customFormat="true" ht="25.5" hidden="false" customHeight="true" outlineLevel="0" collapsed="false">
      <c r="A16" s="25"/>
      <c r="B16" s="60" t="s">
        <v>67</v>
      </c>
      <c r="C16" s="61" t="n">
        <v>125702</v>
      </c>
      <c r="D16" s="61" t="n">
        <v>126328</v>
      </c>
      <c r="E16" s="61" t="n">
        <v>132295</v>
      </c>
      <c r="F16" s="61" t="n">
        <v>142128</v>
      </c>
      <c r="G16" s="61" t="n">
        <v>146188</v>
      </c>
      <c r="H16" s="61" t="n">
        <v>154340</v>
      </c>
      <c r="I16" s="61" t="n">
        <v>160929</v>
      </c>
      <c r="J16" s="61" t="n">
        <v>163645</v>
      </c>
      <c r="K16" s="61" t="n">
        <v>161277</v>
      </c>
      <c r="L16" s="61" t="n">
        <v>162208</v>
      </c>
      <c r="M16" s="61" t="n">
        <v>164852</v>
      </c>
      <c r="N16" s="61" t="n">
        <v>171767</v>
      </c>
      <c r="O16" s="61" t="n">
        <v>175728</v>
      </c>
      <c r="P16" s="61" t="n">
        <v>175378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2950</v>
      </c>
      <c r="D17" s="43" t="n">
        <v>22724</v>
      </c>
      <c r="E17" s="43" t="n">
        <v>22850</v>
      </c>
      <c r="F17" s="43" t="n">
        <v>23828</v>
      </c>
      <c r="G17" s="43" t="n">
        <v>24027</v>
      </c>
      <c r="H17" s="43" t="n">
        <v>25108</v>
      </c>
      <c r="I17" s="43" t="n">
        <v>27632</v>
      </c>
      <c r="J17" s="43" t="n">
        <v>27007</v>
      </c>
      <c r="K17" s="43" t="n">
        <v>26780</v>
      </c>
      <c r="L17" s="43" t="n">
        <v>27623</v>
      </c>
      <c r="M17" s="43" t="n">
        <v>28550</v>
      </c>
      <c r="N17" s="43" t="n">
        <v>31050</v>
      </c>
      <c r="O17" s="43" t="n">
        <v>31531</v>
      </c>
      <c r="P17" s="43" t="n">
        <v>31577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14566</v>
      </c>
      <c r="D18" s="43" t="n">
        <v>14785</v>
      </c>
      <c r="E18" s="43" t="n">
        <v>16114</v>
      </c>
      <c r="F18" s="43" t="n">
        <v>18142</v>
      </c>
      <c r="G18" s="43" t="n">
        <v>19422</v>
      </c>
      <c r="H18" s="43" t="n">
        <v>20830</v>
      </c>
      <c r="I18" s="43" t="n">
        <v>22207</v>
      </c>
      <c r="J18" s="43" t="n">
        <v>20678</v>
      </c>
      <c r="K18" s="43" t="n">
        <v>20114</v>
      </c>
      <c r="L18" s="43" t="n">
        <v>21065</v>
      </c>
      <c r="M18" s="43" t="n">
        <v>19985</v>
      </c>
      <c r="N18" s="43" t="n">
        <v>19715</v>
      </c>
      <c r="O18" s="43" t="n">
        <v>19049</v>
      </c>
      <c r="P18" s="43" t="n">
        <v>17867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425</v>
      </c>
      <c r="D19" s="43" t="n">
        <v>451</v>
      </c>
      <c r="E19" s="43" t="n">
        <v>445</v>
      </c>
      <c r="F19" s="43" t="n">
        <v>438</v>
      </c>
      <c r="G19" s="43" t="n">
        <v>437</v>
      </c>
      <c r="H19" s="43" t="n">
        <v>466</v>
      </c>
      <c r="I19" s="43" t="n">
        <v>462</v>
      </c>
      <c r="J19" s="43" t="n">
        <v>443</v>
      </c>
      <c r="K19" s="43" t="n">
        <v>419</v>
      </c>
      <c r="L19" s="43" t="n">
        <v>420</v>
      </c>
      <c r="M19" s="43" t="n">
        <v>403</v>
      </c>
      <c r="N19" s="43" t="n">
        <v>406</v>
      </c>
      <c r="O19" s="43" t="n">
        <v>325</v>
      </c>
      <c r="P19" s="43" t="n">
        <v>310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9716</v>
      </c>
      <c r="D20" s="43" t="n">
        <v>9242</v>
      </c>
      <c r="E20" s="43" t="n">
        <v>9931</v>
      </c>
      <c r="F20" s="43" t="n">
        <v>11568</v>
      </c>
      <c r="G20" s="43" t="n">
        <v>12041</v>
      </c>
      <c r="H20" s="43" t="n">
        <v>12553</v>
      </c>
      <c r="I20" s="43" t="n">
        <v>12637</v>
      </c>
      <c r="J20" s="43" t="n">
        <v>12378</v>
      </c>
      <c r="K20" s="43" t="n">
        <v>12271</v>
      </c>
      <c r="L20" s="43" t="n">
        <v>12380</v>
      </c>
      <c r="M20" s="43" t="n">
        <v>12319</v>
      </c>
      <c r="N20" s="43" t="n">
        <v>11833</v>
      </c>
      <c r="O20" s="43" t="n">
        <v>11588</v>
      </c>
      <c r="P20" s="43" t="n">
        <v>10468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4692</v>
      </c>
      <c r="D21" s="43" t="n">
        <v>4907</v>
      </c>
      <c r="E21" s="43" t="n">
        <v>5003</v>
      </c>
      <c r="F21" s="43" t="n">
        <v>5118</v>
      </c>
      <c r="G21" s="43" t="n">
        <v>5248</v>
      </c>
      <c r="H21" s="43" t="n">
        <v>5621</v>
      </c>
      <c r="I21" s="43" t="n">
        <v>5964</v>
      </c>
      <c r="J21" s="43" t="n">
        <v>6180</v>
      </c>
      <c r="K21" s="43" t="n">
        <v>6447</v>
      </c>
      <c r="L21" s="43" t="n">
        <v>6475</v>
      </c>
      <c r="M21" s="43" t="n">
        <v>7304</v>
      </c>
      <c r="N21" s="43" t="n">
        <v>7243</v>
      </c>
      <c r="O21" s="43" t="n">
        <v>7824</v>
      </c>
      <c r="P21" s="43" t="n">
        <v>7910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2726</v>
      </c>
      <c r="D22" s="43" t="n">
        <v>2900</v>
      </c>
      <c r="E22" s="43" t="n">
        <v>3091</v>
      </c>
      <c r="F22" s="43" t="n">
        <v>2954</v>
      </c>
      <c r="G22" s="43" t="n">
        <v>2865</v>
      </c>
      <c r="H22" s="43" t="n">
        <v>3424</v>
      </c>
      <c r="I22" s="43" t="n">
        <v>3466</v>
      </c>
      <c r="J22" s="43" t="n">
        <v>3613</v>
      </c>
      <c r="K22" s="43" t="n">
        <v>3652</v>
      </c>
      <c r="L22" s="43" t="n">
        <v>3701</v>
      </c>
      <c r="M22" s="43" t="n">
        <v>3684</v>
      </c>
      <c r="N22" s="43" t="n">
        <v>3717</v>
      </c>
      <c r="O22" s="43" t="n">
        <v>3908</v>
      </c>
      <c r="P22" s="43" t="n">
        <v>3816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2924</v>
      </c>
      <c r="D23" s="43" t="n">
        <v>3167</v>
      </c>
      <c r="E23" s="43" t="n">
        <v>3388</v>
      </c>
      <c r="F23" s="43" t="n">
        <v>3501</v>
      </c>
      <c r="G23" s="43" t="n">
        <v>3734</v>
      </c>
      <c r="H23" s="43" t="n">
        <v>4328</v>
      </c>
      <c r="I23" s="43" t="n">
        <v>4409</v>
      </c>
      <c r="J23" s="43" t="n">
        <v>4761</v>
      </c>
      <c r="K23" s="43" t="n">
        <v>4494</v>
      </c>
      <c r="L23" s="43" t="n">
        <v>4728</v>
      </c>
      <c r="M23" s="43" t="n">
        <v>4513</v>
      </c>
      <c r="N23" s="43" t="n">
        <v>5159</v>
      </c>
      <c r="O23" s="43" t="n">
        <v>5737</v>
      </c>
      <c r="P23" s="43" t="n">
        <v>5589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11004</v>
      </c>
      <c r="D24" s="43" t="n">
        <v>11760</v>
      </c>
      <c r="E24" s="43" t="n">
        <v>12534</v>
      </c>
      <c r="F24" s="43" t="n">
        <v>11999</v>
      </c>
      <c r="G24" s="43" t="n">
        <v>12232</v>
      </c>
      <c r="H24" s="43" t="n">
        <v>13104</v>
      </c>
      <c r="I24" s="43" t="n">
        <v>13464</v>
      </c>
      <c r="J24" s="43" t="n">
        <v>13845</v>
      </c>
      <c r="K24" s="43" t="n">
        <v>12829</v>
      </c>
      <c r="L24" s="43" t="n">
        <v>13229</v>
      </c>
      <c r="M24" s="43" t="n">
        <v>13646</v>
      </c>
      <c r="N24" s="43" t="n">
        <v>13999</v>
      </c>
      <c r="O24" s="43" t="n">
        <v>15088</v>
      </c>
      <c r="P24" s="43" t="n">
        <v>14617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16391</v>
      </c>
      <c r="D25" s="43" t="n">
        <v>15758</v>
      </c>
      <c r="E25" s="43" t="n">
        <v>15668</v>
      </c>
      <c r="F25" s="43" t="n">
        <v>16664</v>
      </c>
      <c r="G25" s="43" t="n">
        <v>17235</v>
      </c>
      <c r="H25" s="43" t="n">
        <v>18314</v>
      </c>
      <c r="I25" s="43" t="n">
        <v>19445</v>
      </c>
      <c r="J25" s="43" t="n">
        <v>21736</v>
      </c>
      <c r="K25" s="43" t="n">
        <v>22873</v>
      </c>
      <c r="L25" s="43" t="n">
        <v>22844</v>
      </c>
      <c r="M25" s="43" t="n">
        <v>22902</v>
      </c>
      <c r="N25" s="43" t="n">
        <v>24419</v>
      </c>
      <c r="O25" s="43" t="n">
        <v>23770</v>
      </c>
      <c r="P25" s="43" t="n">
        <v>26113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4325</v>
      </c>
      <c r="D26" s="43" t="n">
        <v>4760</v>
      </c>
      <c r="E26" s="43" t="n">
        <v>4828</v>
      </c>
      <c r="F26" s="43" t="n">
        <v>5069</v>
      </c>
      <c r="G26" s="43" t="n">
        <v>5526</v>
      </c>
      <c r="H26" s="43" t="n">
        <v>5966</v>
      </c>
      <c r="I26" s="43" t="n">
        <v>7070</v>
      </c>
      <c r="J26" s="43" t="n">
        <v>7204</v>
      </c>
      <c r="K26" s="43" t="n">
        <v>7011</v>
      </c>
      <c r="L26" s="43" t="n">
        <v>6994</v>
      </c>
      <c r="M26" s="43" t="n">
        <v>7288</v>
      </c>
      <c r="N26" s="43" t="n">
        <v>7239</v>
      </c>
      <c r="O26" s="43" t="n">
        <v>8720</v>
      </c>
      <c r="P26" s="43" t="n">
        <v>9019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3852</v>
      </c>
      <c r="D27" s="43" t="n">
        <v>3956</v>
      </c>
      <c r="E27" s="43" t="n">
        <v>4293</v>
      </c>
      <c r="F27" s="43" t="n">
        <v>4507</v>
      </c>
      <c r="G27" s="43" t="n">
        <v>5265</v>
      </c>
      <c r="H27" s="43" t="n">
        <v>5465</v>
      </c>
      <c r="I27" s="43" t="n">
        <v>4802</v>
      </c>
      <c r="J27" s="43" t="n">
        <v>4510</v>
      </c>
      <c r="K27" s="43" t="n">
        <v>3747</v>
      </c>
      <c r="L27" s="43" t="n">
        <v>3924</v>
      </c>
      <c r="M27" s="43" t="n">
        <v>4314</v>
      </c>
      <c r="N27" s="43" t="n">
        <v>4595</v>
      </c>
      <c r="O27" s="43" t="n">
        <v>5163</v>
      </c>
      <c r="P27" s="43" t="n">
        <v>5550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421</v>
      </c>
      <c r="D28" s="43" t="n">
        <v>24346</v>
      </c>
      <c r="E28" s="43" t="n">
        <v>25397</v>
      </c>
      <c r="F28" s="43" t="n">
        <v>28498</v>
      </c>
      <c r="G28" s="43" t="n">
        <v>28180</v>
      </c>
      <c r="H28" s="43" t="n">
        <v>29105</v>
      </c>
      <c r="I28" s="43" t="n">
        <v>29041</v>
      </c>
      <c r="J28" s="43" t="n">
        <v>30687</v>
      </c>
      <c r="K28" s="43" t="n">
        <v>29454</v>
      </c>
      <c r="L28" s="43" t="n">
        <v>28711</v>
      </c>
      <c r="M28" s="43" t="n">
        <v>28940</v>
      </c>
      <c r="N28" s="43" t="n">
        <v>30133</v>
      </c>
      <c r="O28" s="43" t="n">
        <v>31820</v>
      </c>
      <c r="P28" s="43" t="n">
        <v>31288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8710</v>
      </c>
      <c r="D29" s="43" t="n">
        <v>7572</v>
      </c>
      <c r="E29" s="43" t="n">
        <v>8753</v>
      </c>
      <c r="F29" s="43" t="n">
        <v>9842</v>
      </c>
      <c r="G29" s="43" t="n">
        <v>9976</v>
      </c>
      <c r="H29" s="43" t="n">
        <v>10056</v>
      </c>
      <c r="I29" s="43" t="n">
        <v>10330</v>
      </c>
      <c r="J29" s="43" t="n">
        <v>10603</v>
      </c>
      <c r="K29" s="43" t="n">
        <v>11186</v>
      </c>
      <c r="L29" s="43" t="n">
        <v>10114</v>
      </c>
      <c r="M29" s="43" t="n">
        <v>11004</v>
      </c>
      <c r="N29" s="43" t="n">
        <v>12259</v>
      </c>
      <c r="O29" s="43" t="n">
        <v>11205</v>
      </c>
      <c r="P29" s="43" t="n">
        <v>11254</v>
      </c>
    </row>
    <row r="30" s="8" customFormat="true" ht="25.5" hidden="false" customHeight="true" outlineLevel="0" collapsed="false">
      <c r="A30" s="25"/>
      <c r="B30" s="60" t="s">
        <v>68</v>
      </c>
      <c r="C30" s="61" t="n">
        <v>79531</v>
      </c>
      <c r="D30" s="61" t="n">
        <v>77757</v>
      </c>
      <c r="E30" s="61" t="n">
        <v>79700</v>
      </c>
      <c r="F30" s="61" t="n">
        <v>82262</v>
      </c>
      <c r="G30" s="61" t="n">
        <v>89110</v>
      </c>
      <c r="H30" s="61" t="n">
        <v>96770</v>
      </c>
      <c r="I30" s="61" t="n">
        <v>102826</v>
      </c>
      <c r="J30" s="61" t="n">
        <v>106461</v>
      </c>
      <c r="K30" s="61" t="n">
        <v>110715</v>
      </c>
      <c r="L30" s="61" t="n">
        <v>114098</v>
      </c>
      <c r="M30" s="61" t="n">
        <v>118348</v>
      </c>
      <c r="N30" s="61" t="n">
        <v>124307</v>
      </c>
      <c r="O30" s="61" t="n">
        <v>129369</v>
      </c>
      <c r="P30" s="61" t="n">
        <v>122404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79531</v>
      </c>
      <c r="D31" s="43" t="n">
        <v>77757</v>
      </c>
      <c r="E31" s="43" t="n">
        <v>79700</v>
      </c>
      <c r="F31" s="43" t="n">
        <v>82262</v>
      </c>
      <c r="G31" s="43" t="n">
        <v>89110</v>
      </c>
      <c r="H31" s="43" t="n">
        <v>96770</v>
      </c>
      <c r="I31" s="43" t="n">
        <v>102826</v>
      </c>
      <c r="J31" s="43" t="n">
        <v>106461</v>
      </c>
      <c r="K31" s="43" t="n">
        <v>110715</v>
      </c>
      <c r="L31" s="43" t="n">
        <v>114098</v>
      </c>
      <c r="M31" s="43" t="n">
        <v>118348</v>
      </c>
      <c r="N31" s="43" t="n">
        <v>124307</v>
      </c>
      <c r="O31" s="43" t="n">
        <v>129369</v>
      </c>
      <c r="P31" s="43" t="n">
        <v>122404</v>
      </c>
    </row>
    <row r="32" s="8" customFormat="true" ht="25.5" hidden="false" customHeight="true" outlineLevel="0" collapsed="false">
      <c r="A32" s="25"/>
      <c r="B32" s="60" t="s">
        <v>69</v>
      </c>
      <c r="C32" s="61" t="n">
        <v>439886</v>
      </c>
      <c r="D32" s="61" t="n">
        <v>449657</v>
      </c>
      <c r="E32" s="61" t="n">
        <v>462045</v>
      </c>
      <c r="F32" s="61" t="n">
        <v>480009</v>
      </c>
      <c r="G32" s="61" t="n">
        <v>502668</v>
      </c>
      <c r="H32" s="61" t="n">
        <v>525677</v>
      </c>
      <c r="I32" s="61" t="n">
        <v>540533</v>
      </c>
      <c r="J32" s="61" t="n">
        <v>561060</v>
      </c>
      <c r="K32" s="61" t="n">
        <v>575441</v>
      </c>
      <c r="L32" s="61" t="n">
        <v>603178</v>
      </c>
      <c r="M32" s="61" t="n">
        <v>636468</v>
      </c>
      <c r="N32" s="61" t="n">
        <v>671359</v>
      </c>
      <c r="O32" s="61" t="n">
        <v>707005</v>
      </c>
      <c r="P32" s="61" t="n">
        <v>719038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87288</v>
      </c>
      <c r="D33" s="43" t="n">
        <v>88817</v>
      </c>
      <c r="E33" s="43" t="n">
        <v>93277</v>
      </c>
      <c r="F33" s="43" t="n">
        <v>99979</v>
      </c>
      <c r="G33" s="43" t="n">
        <v>108703</v>
      </c>
      <c r="H33" s="43" t="n">
        <v>114690</v>
      </c>
      <c r="I33" s="43" t="n">
        <v>119058</v>
      </c>
      <c r="J33" s="43" t="n">
        <v>123702</v>
      </c>
      <c r="K33" s="43" t="n">
        <v>128044</v>
      </c>
      <c r="L33" s="43" t="n">
        <v>134112</v>
      </c>
      <c r="M33" s="43" t="n">
        <v>138993</v>
      </c>
      <c r="N33" s="43" t="n">
        <v>143683</v>
      </c>
      <c r="O33" s="43" t="n">
        <v>148164</v>
      </c>
      <c r="P33" s="43" t="n">
        <v>147314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24709</v>
      </c>
      <c r="D34" s="43" t="n">
        <v>25914</v>
      </c>
      <c r="E34" s="43" t="n">
        <v>27550</v>
      </c>
      <c r="F34" s="43" t="n">
        <v>30585</v>
      </c>
      <c r="G34" s="43" t="n">
        <v>33357</v>
      </c>
      <c r="H34" s="43" t="n">
        <v>35625</v>
      </c>
      <c r="I34" s="43" t="n">
        <v>36689</v>
      </c>
      <c r="J34" s="43" t="n">
        <v>40537</v>
      </c>
      <c r="K34" s="43" t="n">
        <v>41812</v>
      </c>
      <c r="L34" s="43" t="n">
        <v>45625</v>
      </c>
      <c r="M34" s="43" t="n">
        <v>52665</v>
      </c>
      <c r="N34" s="43" t="n">
        <v>60014</v>
      </c>
      <c r="O34" s="43" t="n">
        <v>61598</v>
      </c>
      <c r="P34" s="43" t="n">
        <v>55761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34545</v>
      </c>
      <c r="D35" s="43" t="n">
        <v>34524</v>
      </c>
      <c r="E35" s="43" t="n">
        <v>35471</v>
      </c>
      <c r="F35" s="43" t="n">
        <v>37116</v>
      </c>
      <c r="G35" s="43" t="n">
        <v>37530</v>
      </c>
      <c r="H35" s="43" t="n">
        <v>39595</v>
      </c>
      <c r="I35" s="43" t="n">
        <v>40783</v>
      </c>
      <c r="J35" s="43" t="n">
        <v>43081</v>
      </c>
      <c r="K35" s="43" t="n">
        <v>44053</v>
      </c>
      <c r="L35" s="43" t="n">
        <v>44529</v>
      </c>
      <c r="M35" s="43" t="n">
        <v>45832</v>
      </c>
      <c r="N35" s="43" t="n">
        <v>47747</v>
      </c>
      <c r="O35" s="43" t="n">
        <v>51011</v>
      </c>
      <c r="P35" s="43" t="n">
        <v>52211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17506</v>
      </c>
      <c r="D36" s="43" t="n">
        <v>17493</v>
      </c>
      <c r="E36" s="43" t="n">
        <v>17451</v>
      </c>
      <c r="F36" s="43" t="n">
        <v>17581</v>
      </c>
      <c r="G36" s="43" t="n">
        <v>18007</v>
      </c>
      <c r="H36" s="43" t="n">
        <v>18401</v>
      </c>
      <c r="I36" s="43" t="n">
        <v>18025</v>
      </c>
      <c r="J36" s="43" t="n">
        <v>18466</v>
      </c>
      <c r="K36" s="43" t="n">
        <v>18464</v>
      </c>
      <c r="L36" s="43" t="n">
        <v>18951</v>
      </c>
      <c r="M36" s="43" t="n">
        <v>20468</v>
      </c>
      <c r="N36" s="43" t="n">
        <v>22795</v>
      </c>
      <c r="O36" s="43" t="n">
        <v>23749</v>
      </c>
      <c r="P36" s="43" t="n">
        <v>22903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37457</v>
      </c>
      <c r="D37" s="43" t="n">
        <v>39772</v>
      </c>
      <c r="E37" s="43" t="n">
        <v>44158</v>
      </c>
      <c r="F37" s="43" t="n">
        <v>45102</v>
      </c>
      <c r="G37" s="43" t="n">
        <v>48854</v>
      </c>
      <c r="H37" s="43" t="n">
        <v>54189</v>
      </c>
      <c r="I37" s="43" t="n">
        <v>58305</v>
      </c>
      <c r="J37" s="43" t="n">
        <v>62650</v>
      </c>
      <c r="K37" s="43" t="n">
        <v>64632</v>
      </c>
      <c r="L37" s="43" t="n">
        <v>68924</v>
      </c>
      <c r="M37" s="43" t="n">
        <v>74278</v>
      </c>
      <c r="N37" s="43" t="n">
        <v>78226</v>
      </c>
      <c r="O37" s="43" t="n">
        <v>84505</v>
      </c>
      <c r="P37" s="43" t="n">
        <v>85577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73075</v>
      </c>
      <c r="D38" s="43" t="n">
        <v>73940</v>
      </c>
      <c r="E38" s="43" t="n">
        <v>74071</v>
      </c>
      <c r="F38" s="43" t="n">
        <v>75314</v>
      </c>
      <c r="G38" s="43" t="n">
        <v>77409</v>
      </c>
      <c r="H38" s="43" t="n">
        <v>78507</v>
      </c>
      <c r="I38" s="43" t="n">
        <v>74497</v>
      </c>
      <c r="J38" s="43" t="n">
        <v>73777</v>
      </c>
      <c r="K38" s="43" t="n">
        <v>74069</v>
      </c>
      <c r="L38" s="43" t="n">
        <v>74329</v>
      </c>
      <c r="M38" s="43" t="n">
        <v>74100</v>
      </c>
      <c r="N38" s="43" t="n">
        <v>73987</v>
      </c>
      <c r="O38" s="43" t="n">
        <v>81158</v>
      </c>
      <c r="P38" s="43" t="n">
        <v>83617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51058</v>
      </c>
      <c r="D39" s="43" t="n">
        <v>51395</v>
      </c>
      <c r="E39" s="43" t="n">
        <v>50891</v>
      </c>
      <c r="F39" s="43" t="n">
        <v>52251</v>
      </c>
      <c r="G39" s="43" t="n">
        <v>52126</v>
      </c>
      <c r="H39" s="43" t="n">
        <v>53311</v>
      </c>
      <c r="I39" s="43" t="n">
        <v>54177</v>
      </c>
      <c r="J39" s="43" t="n">
        <v>56343</v>
      </c>
      <c r="K39" s="43" t="n">
        <v>56643</v>
      </c>
      <c r="L39" s="43" t="n">
        <v>56806</v>
      </c>
      <c r="M39" s="43" t="n">
        <v>57583</v>
      </c>
      <c r="N39" s="43" t="n">
        <v>61314</v>
      </c>
      <c r="O39" s="43" t="n">
        <v>61251</v>
      </c>
      <c r="P39" s="43" t="n">
        <v>65454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40135</v>
      </c>
      <c r="D40" s="43" t="n">
        <v>42700</v>
      </c>
      <c r="E40" s="43" t="n">
        <v>43588</v>
      </c>
      <c r="F40" s="43" t="n">
        <v>44223</v>
      </c>
      <c r="G40" s="43" t="n">
        <v>45896</v>
      </c>
      <c r="H40" s="43" t="n">
        <v>46347</v>
      </c>
      <c r="I40" s="43" t="n">
        <v>49872</v>
      </c>
      <c r="J40" s="43" t="n">
        <v>51640</v>
      </c>
      <c r="K40" s="43" t="n">
        <v>52873</v>
      </c>
      <c r="L40" s="43" t="n">
        <v>55819</v>
      </c>
      <c r="M40" s="43" t="n">
        <v>59048</v>
      </c>
      <c r="N40" s="43" t="n">
        <v>63554</v>
      </c>
      <c r="O40" s="43" t="n">
        <v>72592</v>
      </c>
      <c r="P40" s="43" t="n">
        <v>80119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26672</v>
      </c>
      <c r="D41" s="43" t="n">
        <v>28330</v>
      </c>
      <c r="E41" s="43" t="n">
        <v>28878</v>
      </c>
      <c r="F41" s="43" t="n">
        <v>30822</v>
      </c>
      <c r="G41" s="43" t="n">
        <v>33145</v>
      </c>
      <c r="H41" s="43" t="n">
        <v>34695</v>
      </c>
      <c r="I41" s="43" t="n">
        <v>36764</v>
      </c>
      <c r="J41" s="43" t="n">
        <v>36660</v>
      </c>
      <c r="K41" s="43" t="n">
        <v>38665</v>
      </c>
      <c r="L41" s="43" t="n">
        <v>40574</v>
      </c>
      <c r="M41" s="43" t="n">
        <v>42709</v>
      </c>
      <c r="N41" s="43" t="n">
        <v>46375</v>
      </c>
      <c r="O41" s="43" t="n">
        <v>47207</v>
      </c>
      <c r="P41" s="43" t="n">
        <v>46655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47441</v>
      </c>
      <c r="D42" s="43" t="n">
        <v>46772</v>
      </c>
      <c r="E42" s="43" t="n">
        <v>46710</v>
      </c>
      <c r="F42" s="43" t="n">
        <v>47036</v>
      </c>
      <c r="G42" s="43" t="n">
        <v>47641</v>
      </c>
      <c r="H42" s="43" t="n">
        <v>50317</v>
      </c>
      <c r="I42" s="43" t="n">
        <v>52363</v>
      </c>
      <c r="J42" s="43" t="n">
        <v>54204</v>
      </c>
      <c r="K42" s="43" t="n">
        <v>56186</v>
      </c>
      <c r="L42" s="43" t="n">
        <v>63509</v>
      </c>
      <c r="M42" s="43" t="n">
        <v>70792</v>
      </c>
      <c r="N42" s="43" t="n">
        <v>73664</v>
      </c>
      <c r="O42" s="43" t="n">
        <v>75770</v>
      </c>
      <c r="P42" s="43" t="n">
        <v>79427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690128</v>
      </c>
      <c r="D43" s="30" t="n">
        <v>698168</v>
      </c>
      <c r="E43" s="30" t="n">
        <v>718672</v>
      </c>
      <c r="F43" s="30" t="n">
        <v>748563</v>
      </c>
      <c r="G43" s="30" t="n">
        <v>783435</v>
      </c>
      <c r="H43" s="30" t="n">
        <v>823752</v>
      </c>
      <c r="I43" s="30" t="n">
        <v>849635</v>
      </c>
      <c r="J43" s="30" t="n">
        <v>878437</v>
      </c>
      <c r="K43" s="30" t="n">
        <v>893619</v>
      </c>
      <c r="L43" s="30" t="n">
        <v>924897</v>
      </c>
      <c r="M43" s="30" t="n">
        <v>963970</v>
      </c>
      <c r="N43" s="30" t="n">
        <v>1010581</v>
      </c>
      <c r="O43" s="30" t="n">
        <v>1060839</v>
      </c>
      <c r="P43" s="30" t="n">
        <v>1066405</v>
      </c>
    </row>
    <row r="44" s="43" customFormat="true" ht="11.25" hidden="false" customHeight="false" outlineLevel="0" collapsed="false">
      <c r="A44" s="36"/>
      <c r="B44" s="44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8"/>
      <c r="R44" s="38"/>
      <c r="S44" s="38"/>
      <c r="T44" s="38"/>
      <c r="U44" s="38"/>
    </row>
    <row r="45" s="43" customFormat="true" ht="11.25" hidden="false" customHeight="false" outlineLevel="0" collapsed="false">
      <c r="A45" s="27"/>
      <c r="B45" s="44" t="s">
        <v>71</v>
      </c>
      <c r="C45" s="38" t="n">
        <v>193743</v>
      </c>
      <c r="D45" s="38" t="n">
        <v>196031</v>
      </c>
      <c r="E45" s="38" t="n">
        <v>197953</v>
      </c>
      <c r="F45" s="38" t="n">
        <v>201241</v>
      </c>
      <c r="G45" s="38" t="n">
        <v>206519</v>
      </c>
      <c r="H45" s="38" t="n">
        <v>211797</v>
      </c>
      <c r="I45" s="38" t="n">
        <v>213192</v>
      </c>
      <c r="J45" s="38" t="n">
        <v>215392</v>
      </c>
      <c r="K45" s="38" t="n">
        <v>218058</v>
      </c>
      <c r="L45" s="38" t="n">
        <v>226603</v>
      </c>
      <c r="M45" s="38" t="n">
        <v>235183</v>
      </c>
      <c r="N45" s="38" t="n">
        <v>240651</v>
      </c>
      <c r="O45" s="38" t="n">
        <v>254500</v>
      </c>
      <c r="P45" s="38" t="n">
        <v>263059</v>
      </c>
    </row>
    <row r="46" s="43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A47" s="36"/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36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51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49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192339</v>
      </c>
      <c r="D8" s="61" t="n">
        <v>180403</v>
      </c>
      <c r="E8" s="61" t="n">
        <v>168984</v>
      </c>
      <c r="F8" s="61" t="n">
        <v>160310</v>
      </c>
      <c r="G8" s="61" t="n">
        <v>151765</v>
      </c>
      <c r="H8" s="61" t="n">
        <v>144594</v>
      </c>
      <c r="I8" s="61" t="n">
        <v>128293</v>
      </c>
      <c r="J8" s="61" t="n">
        <v>112884</v>
      </c>
      <c r="K8" s="61" t="n">
        <v>105879</v>
      </c>
      <c r="L8" s="61" t="n">
        <v>100985</v>
      </c>
      <c r="M8" s="61" t="n">
        <v>90185</v>
      </c>
      <c r="N8" s="61" t="n">
        <v>85385</v>
      </c>
      <c r="O8" s="61" t="n">
        <v>77156</v>
      </c>
      <c r="P8" s="61" t="n">
        <v>70933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73400</v>
      </c>
      <c r="D9" s="43" t="n">
        <v>162212</v>
      </c>
      <c r="E9" s="43" t="n">
        <v>151270</v>
      </c>
      <c r="F9" s="43" t="n">
        <v>142372</v>
      </c>
      <c r="G9" s="43" t="n">
        <v>133656</v>
      </c>
      <c r="H9" s="43" t="n">
        <v>126180</v>
      </c>
      <c r="I9" s="43" t="n">
        <v>111446</v>
      </c>
      <c r="J9" s="43" t="n">
        <v>96527</v>
      </c>
      <c r="K9" s="43" t="n">
        <v>90337</v>
      </c>
      <c r="L9" s="43" t="n">
        <v>85782</v>
      </c>
      <c r="M9" s="43" t="n">
        <v>75266</v>
      </c>
      <c r="N9" s="43" t="n">
        <v>70598</v>
      </c>
      <c r="O9" s="43" t="n">
        <v>62218</v>
      </c>
      <c r="P9" s="43" t="n">
        <v>56648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18939</v>
      </c>
      <c r="D10" s="43" t="n">
        <v>18191</v>
      </c>
      <c r="E10" s="43" t="n">
        <v>17714</v>
      </c>
      <c r="F10" s="43" t="n">
        <v>17938</v>
      </c>
      <c r="G10" s="43" t="n">
        <v>18109</v>
      </c>
      <c r="H10" s="43" t="n">
        <v>18414</v>
      </c>
      <c r="I10" s="43" t="n">
        <v>16847</v>
      </c>
      <c r="J10" s="43" t="n">
        <v>16357</v>
      </c>
      <c r="K10" s="43" t="n">
        <v>15542</v>
      </c>
      <c r="L10" s="43" t="n">
        <v>15203</v>
      </c>
      <c r="M10" s="43" t="n">
        <v>14919</v>
      </c>
      <c r="N10" s="43" t="n">
        <v>14787</v>
      </c>
      <c r="O10" s="43" t="n">
        <v>14938</v>
      </c>
      <c r="P10" s="43" t="n">
        <v>14285</v>
      </c>
    </row>
    <row r="11" s="8" customFormat="true" ht="25.5" hidden="false" customHeight="true" outlineLevel="0" collapsed="false">
      <c r="A11" s="25"/>
      <c r="B11" s="60" t="s">
        <v>66</v>
      </c>
      <c r="C11" s="61" t="n">
        <v>339</v>
      </c>
      <c r="D11" s="61" t="n">
        <v>365</v>
      </c>
      <c r="E11" s="61" t="n">
        <v>379</v>
      </c>
      <c r="F11" s="61" t="n">
        <v>289</v>
      </c>
      <c r="G11" s="61" t="n">
        <v>459</v>
      </c>
      <c r="H11" s="61" t="n">
        <v>481</v>
      </c>
      <c r="I11" s="61" t="n">
        <v>479</v>
      </c>
      <c r="J11" s="61" t="n">
        <v>454</v>
      </c>
      <c r="K11" s="61" t="n">
        <v>451</v>
      </c>
      <c r="L11" s="61" t="n">
        <v>431</v>
      </c>
      <c r="M11" s="61" t="n">
        <v>444</v>
      </c>
      <c r="N11" s="61" t="n">
        <v>428</v>
      </c>
      <c r="O11" s="61" t="n">
        <v>441</v>
      </c>
      <c r="P11" s="61" t="n">
        <v>396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315</v>
      </c>
      <c r="D13" s="43" t="n">
        <v>332</v>
      </c>
      <c r="E13" s="43" t="n">
        <v>351</v>
      </c>
      <c r="F13" s="43" t="n">
        <v>259</v>
      </c>
      <c r="G13" s="43" t="n">
        <v>429</v>
      </c>
      <c r="H13" s="43" t="n">
        <v>453</v>
      </c>
      <c r="I13" s="43" t="n">
        <v>450</v>
      </c>
      <c r="J13" s="43" t="n">
        <v>427</v>
      </c>
      <c r="K13" s="43" t="n">
        <v>424</v>
      </c>
      <c r="L13" s="43" t="n">
        <v>404</v>
      </c>
      <c r="M13" s="43" t="n">
        <v>416</v>
      </c>
      <c r="N13" s="43" t="n">
        <v>400</v>
      </c>
      <c r="O13" s="43" t="n">
        <v>412</v>
      </c>
      <c r="P13" s="43" t="n">
        <v>369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24</v>
      </c>
      <c r="D15" s="43" t="n">
        <v>33</v>
      </c>
      <c r="E15" s="43" t="n">
        <v>28</v>
      </c>
      <c r="F15" s="43" t="n">
        <v>30</v>
      </c>
      <c r="G15" s="43" t="n">
        <v>30</v>
      </c>
      <c r="H15" s="43" t="n">
        <v>28</v>
      </c>
      <c r="I15" s="43" t="n">
        <v>29</v>
      </c>
      <c r="J15" s="43" t="n">
        <v>27</v>
      </c>
      <c r="K15" s="43" t="n">
        <v>27</v>
      </c>
      <c r="L15" s="43" t="n">
        <v>27</v>
      </c>
      <c r="M15" s="43" t="n">
        <v>28</v>
      </c>
      <c r="N15" s="43" t="n">
        <v>28</v>
      </c>
      <c r="O15" s="43" t="n">
        <v>29</v>
      </c>
      <c r="P15" s="43" t="n">
        <v>27</v>
      </c>
    </row>
    <row r="16" s="8" customFormat="true" ht="25.5" hidden="false" customHeight="true" outlineLevel="0" collapsed="false">
      <c r="A16" s="25"/>
      <c r="B16" s="60" t="s">
        <v>67</v>
      </c>
      <c r="C16" s="61" t="n">
        <v>11734</v>
      </c>
      <c r="D16" s="61" t="n">
        <v>12411</v>
      </c>
      <c r="E16" s="61" t="n">
        <v>13560</v>
      </c>
      <c r="F16" s="61" t="n">
        <v>14244</v>
      </c>
      <c r="G16" s="61" t="n">
        <v>12863</v>
      </c>
      <c r="H16" s="61" t="n">
        <v>11294</v>
      </c>
      <c r="I16" s="61" t="n">
        <v>9720</v>
      </c>
      <c r="J16" s="61" t="n">
        <v>9789</v>
      </c>
      <c r="K16" s="61" t="n">
        <v>9182</v>
      </c>
      <c r="L16" s="61" t="n">
        <v>8356</v>
      </c>
      <c r="M16" s="61" t="n">
        <v>7866</v>
      </c>
      <c r="N16" s="61" t="n">
        <v>7799</v>
      </c>
      <c r="O16" s="61" t="n">
        <v>7237</v>
      </c>
      <c r="P16" s="61" t="n">
        <v>7691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530</v>
      </c>
      <c r="D17" s="43" t="n">
        <v>2871</v>
      </c>
      <c r="E17" s="43" t="n">
        <v>3000</v>
      </c>
      <c r="F17" s="43" t="n">
        <v>3261</v>
      </c>
      <c r="G17" s="43" t="n">
        <v>3300</v>
      </c>
      <c r="H17" s="43" t="n">
        <v>3249</v>
      </c>
      <c r="I17" s="43" t="n">
        <v>2465</v>
      </c>
      <c r="J17" s="43" t="n">
        <v>1924</v>
      </c>
      <c r="K17" s="43" t="n">
        <v>1888</v>
      </c>
      <c r="L17" s="43" t="n">
        <v>2220</v>
      </c>
      <c r="M17" s="43" t="n">
        <v>1745</v>
      </c>
      <c r="N17" s="43" t="n">
        <v>1395</v>
      </c>
      <c r="O17" s="43" t="n">
        <v>1733</v>
      </c>
      <c r="P17" s="43" t="n">
        <v>2423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4094</v>
      </c>
      <c r="D18" s="43" t="n">
        <v>3854</v>
      </c>
      <c r="E18" s="43" t="n">
        <v>3612</v>
      </c>
      <c r="F18" s="43" t="n">
        <v>3737</v>
      </c>
      <c r="G18" s="43" t="n">
        <v>2164</v>
      </c>
      <c r="H18" s="43" t="n">
        <v>1717</v>
      </c>
      <c r="I18" s="43" t="n">
        <v>1799</v>
      </c>
      <c r="J18" s="43" t="n">
        <v>1759</v>
      </c>
      <c r="K18" s="43" t="n">
        <v>1715</v>
      </c>
      <c r="L18" s="43" t="n">
        <v>1657</v>
      </c>
      <c r="M18" s="43" t="n">
        <v>1602</v>
      </c>
      <c r="N18" s="43" t="n">
        <v>1540</v>
      </c>
      <c r="O18" s="43" t="n">
        <v>1464</v>
      </c>
      <c r="P18" s="43" t="n">
        <v>1400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54</v>
      </c>
      <c r="D19" s="43" t="n">
        <v>84</v>
      </c>
      <c r="E19" s="43" t="n">
        <v>66</v>
      </c>
      <c r="F19" s="43" t="n">
        <v>74</v>
      </c>
      <c r="G19" s="43" t="n">
        <v>69</v>
      </c>
      <c r="H19" s="43" t="n">
        <v>67</v>
      </c>
      <c r="I19" s="43" t="n">
        <v>63</v>
      </c>
      <c r="J19" s="43" t="n">
        <v>61</v>
      </c>
      <c r="K19" s="43" t="n">
        <v>61</v>
      </c>
      <c r="L19" s="43" t="n">
        <v>61</v>
      </c>
      <c r="M19" s="43" t="n">
        <v>60</v>
      </c>
      <c r="N19" s="43" t="n">
        <v>57</v>
      </c>
      <c r="O19" s="43" t="n">
        <v>56</v>
      </c>
      <c r="P19" s="43" t="n">
        <v>55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1793</v>
      </c>
      <c r="D20" s="43" t="n">
        <v>1517</v>
      </c>
      <c r="E20" s="43" t="n">
        <v>2128</v>
      </c>
      <c r="F20" s="43" t="n">
        <v>2025</v>
      </c>
      <c r="G20" s="43" t="n">
        <v>2172</v>
      </c>
      <c r="H20" s="43" t="n">
        <v>1982</v>
      </c>
      <c r="I20" s="43" t="n">
        <v>1907</v>
      </c>
      <c r="J20" s="43" t="n">
        <v>1717</v>
      </c>
      <c r="K20" s="43" t="n">
        <v>1803</v>
      </c>
      <c r="L20" s="43" t="n">
        <v>1765</v>
      </c>
      <c r="M20" s="43" t="n">
        <v>1714</v>
      </c>
      <c r="N20" s="43" t="n">
        <v>1779</v>
      </c>
      <c r="O20" s="43" t="n">
        <v>1538</v>
      </c>
      <c r="P20" s="43" t="n">
        <v>1483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1148</v>
      </c>
      <c r="D21" s="43" t="n">
        <v>999</v>
      </c>
      <c r="E21" s="43" t="n">
        <v>1461</v>
      </c>
      <c r="F21" s="43" t="n">
        <v>1473</v>
      </c>
      <c r="G21" s="43" t="n">
        <v>1143</v>
      </c>
      <c r="H21" s="43" t="n">
        <v>894</v>
      </c>
      <c r="I21" s="43" t="n">
        <v>432</v>
      </c>
      <c r="J21" s="43" t="n">
        <v>1010</v>
      </c>
      <c r="K21" s="43" t="n">
        <v>1282</v>
      </c>
      <c r="L21" s="43" t="n">
        <v>562</v>
      </c>
      <c r="M21" s="43" t="n">
        <v>586</v>
      </c>
      <c r="N21" s="43" t="n">
        <v>753</v>
      </c>
      <c r="O21" s="43" t="n">
        <v>502</v>
      </c>
      <c r="P21" s="43" t="n">
        <v>510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71</v>
      </c>
      <c r="D22" s="43" t="n">
        <v>77</v>
      </c>
      <c r="E22" s="43" t="n">
        <v>91</v>
      </c>
      <c r="F22" s="43" t="n">
        <v>145</v>
      </c>
      <c r="G22" s="43" t="n">
        <v>141</v>
      </c>
      <c r="H22" s="43" t="n">
        <v>139</v>
      </c>
      <c r="I22" s="43" t="n">
        <v>138</v>
      </c>
      <c r="J22" s="43" t="n">
        <v>140</v>
      </c>
      <c r="K22" s="43" t="n">
        <v>144</v>
      </c>
      <c r="L22" s="43" t="n">
        <v>149</v>
      </c>
      <c r="M22" s="43" t="n">
        <v>147</v>
      </c>
      <c r="N22" s="43" t="n">
        <v>142</v>
      </c>
      <c r="O22" s="43" t="n">
        <v>135</v>
      </c>
      <c r="P22" s="43" t="n">
        <v>134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5</v>
      </c>
      <c r="D23" s="43" t="n">
        <v>8</v>
      </c>
      <c r="E23" s="43" t="n">
        <v>11</v>
      </c>
      <c r="F23" s="43" t="n">
        <v>9</v>
      </c>
      <c r="G23" s="43" t="n">
        <v>9</v>
      </c>
      <c r="H23" s="43" t="n">
        <v>10</v>
      </c>
      <c r="I23" s="43" t="n">
        <v>10</v>
      </c>
      <c r="J23" s="43" t="n">
        <v>9</v>
      </c>
      <c r="K23" s="43" t="n">
        <v>10</v>
      </c>
      <c r="L23" s="43" t="n">
        <v>3</v>
      </c>
      <c r="M23" s="43" t="n">
        <v>4</v>
      </c>
      <c r="N23" s="43" t="n">
        <v>4</v>
      </c>
      <c r="O23" s="43" t="n">
        <v>4</v>
      </c>
      <c r="P23" s="43" t="n">
        <v>4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298</v>
      </c>
      <c r="D24" s="43" t="n">
        <v>208</v>
      </c>
      <c r="E24" s="43" t="n">
        <v>207</v>
      </c>
      <c r="F24" s="43" t="n">
        <v>229</v>
      </c>
      <c r="G24" s="43" t="n">
        <v>309</v>
      </c>
      <c r="H24" s="43" t="n">
        <v>206</v>
      </c>
      <c r="I24" s="43" t="n">
        <v>153</v>
      </c>
      <c r="J24" s="43" t="n">
        <v>140</v>
      </c>
      <c r="K24" s="43" t="n">
        <v>178</v>
      </c>
      <c r="L24" s="43" t="n">
        <v>175</v>
      </c>
      <c r="M24" s="43" t="n">
        <v>118</v>
      </c>
      <c r="N24" s="43" t="n">
        <v>94</v>
      </c>
      <c r="O24" s="43" t="n">
        <v>128</v>
      </c>
      <c r="P24" s="43" t="n">
        <v>121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256</v>
      </c>
      <c r="D25" s="43" t="n">
        <v>351</v>
      </c>
      <c r="E25" s="43" t="n">
        <v>374</v>
      </c>
      <c r="F25" s="43" t="n">
        <v>361</v>
      </c>
      <c r="G25" s="43" t="n">
        <v>386</v>
      </c>
      <c r="H25" s="43" t="n">
        <v>354</v>
      </c>
      <c r="I25" s="43" t="n">
        <v>463</v>
      </c>
      <c r="J25" s="43" t="n">
        <v>507</v>
      </c>
      <c r="K25" s="43" t="n">
        <v>451</v>
      </c>
      <c r="L25" s="43" t="n">
        <v>343</v>
      </c>
      <c r="M25" s="43" t="n">
        <v>481</v>
      </c>
      <c r="N25" s="43" t="n">
        <v>427</v>
      </c>
      <c r="O25" s="43" t="n">
        <v>340</v>
      </c>
      <c r="P25" s="43" t="n">
        <v>222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543</v>
      </c>
      <c r="D26" s="43" t="n">
        <v>451</v>
      </c>
      <c r="E26" s="43" t="n">
        <v>611</v>
      </c>
      <c r="F26" s="43" t="n">
        <v>806</v>
      </c>
      <c r="G26" s="43" t="n">
        <v>714</v>
      </c>
      <c r="H26" s="43" t="n">
        <v>584</v>
      </c>
      <c r="I26" s="43" t="n">
        <v>384</v>
      </c>
      <c r="J26" s="43" t="n">
        <v>550</v>
      </c>
      <c r="K26" s="43" t="n">
        <v>359</v>
      </c>
      <c r="L26" s="43" t="n">
        <v>348</v>
      </c>
      <c r="M26" s="43" t="n">
        <v>438</v>
      </c>
      <c r="N26" s="43" t="n">
        <v>480</v>
      </c>
      <c r="O26" s="43" t="n">
        <v>530</v>
      </c>
      <c r="P26" s="43" t="n">
        <v>546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61</v>
      </c>
      <c r="D27" s="43" t="n">
        <v>90</v>
      </c>
      <c r="E27" s="43" t="n">
        <v>99</v>
      </c>
      <c r="F27" s="43" t="n">
        <v>91</v>
      </c>
      <c r="G27" s="43" t="n">
        <v>86</v>
      </c>
      <c r="H27" s="43" t="n">
        <v>58</v>
      </c>
      <c r="I27" s="43" t="n">
        <v>133</v>
      </c>
      <c r="J27" s="43" t="n">
        <v>120</v>
      </c>
      <c r="K27" s="43" t="n">
        <v>75</v>
      </c>
      <c r="L27" s="43" t="n">
        <v>113</v>
      </c>
      <c r="M27" s="43" t="n">
        <v>108</v>
      </c>
      <c r="N27" s="43" t="n">
        <v>91</v>
      </c>
      <c r="O27" s="43" t="n">
        <v>108</v>
      </c>
      <c r="P27" s="43" t="n">
        <v>102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7</v>
      </c>
      <c r="D28" s="43" t="n">
        <v>532</v>
      </c>
      <c r="E28" s="43" t="n">
        <v>508</v>
      </c>
      <c r="F28" s="43" t="n">
        <v>624</v>
      </c>
      <c r="G28" s="43" t="n">
        <v>868</v>
      </c>
      <c r="H28" s="43" t="n">
        <v>523</v>
      </c>
      <c r="I28" s="43" t="n">
        <v>277</v>
      </c>
      <c r="J28" s="43" t="n">
        <v>350</v>
      </c>
      <c r="K28" s="43" t="n">
        <v>382</v>
      </c>
      <c r="L28" s="43" t="n">
        <v>246</v>
      </c>
      <c r="M28" s="43" t="n">
        <v>283</v>
      </c>
      <c r="N28" s="43" t="n">
        <v>233</v>
      </c>
      <c r="O28" s="43" t="n">
        <v>363</v>
      </c>
      <c r="P28" s="43" t="n">
        <v>354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644</v>
      </c>
      <c r="D29" s="43" t="n">
        <v>1369</v>
      </c>
      <c r="E29" s="43" t="n">
        <v>1392</v>
      </c>
      <c r="F29" s="43" t="n">
        <v>1409</v>
      </c>
      <c r="G29" s="43" t="n">
        <v>1502</v>
      </c>
      <c r="H29" s="43" t="n">
        <v>1511</v>
      </c>
      <c r="I29" s="43" t="n">
        <v>1496</v>
      </c>
      <c r="J29" s="43" t="n">
        <v>1502</v>
      </c>
      <c r="K29" s="43" t="n">
        <v>834</v>
      </c>
      <c r="L29" s="43" t="n">
        <v>714</v>
      </c>
      <c r="M29" s="43" t="n">
        <v>580</v>
      </c>
      <c r="N29" s="43" t="n">
        <v>804</v>
      </c>
      <c r="O29" s="43" t="n">
        <v>336</v>
      </c>
      <c r="P29" s="43" t="n">
        <v>337</v>
      </c>
    </row>
    <row r="30" s="8" customFormat="true" ht="25.5" hidden="false" customHeight="true" outlineLevel="0" collapsed="false">
      <c r="A30" s="25"/>
      <c r="B30" s="60" t="s">
        <v>68</v>
      </c>
      <c r="C30" s="61" t="n">
        <v>21336</v>
      </c>
      <c r="D30" s="61" t="n">
        <v>20130</v>
      </c>
      <c r="E30" s="61" t="n">
        <v>20633</v>
      </c>
      <c r="F30" s="61" t="n">
        <v>20169</v>
      </c>
      <c r="G30" s="61" t="n">
        <v>17733</v>
      </c>
      <c r="H30" s="61" t="n">
        <v>18047</v>
      </c>
      <c r="I30" s="61" t="n">
        <v>18932</v>
      </c>
      <c r="J30" s="61" t="n">
        <v>19550</v>
      </c>
      <c r="K30" s="61" t="n">
        <v>20266</v>
      </c>
      <c r="L30" s="61" t="n">
        <v>20806</v>
      </c>
      <c r="M30" s="61" t="n">
        <v>21649</v>
      </c>
      <c r="N30" s="61" t="n">
        <v>22790</v>
      </c>
      <c r="O30" s="61" t="n">
        <v>23003</v>
      </c>
      <c r="P30" s="61" t="n">
        <v>22278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21336</v>
      </c>
      <c r="D31" s="43" t="n">
        <v>20130</v>
      </c>
      <c r="E31" s="43" t="n">
        <v>20633</v>
      </c>
      <c r="F31" s="43" t="n">
        <v>20169</v>
      </c>
      <c r="G31" s="43" t="n">
        <v>17733</v>
      </c>
      <c r="H31" s="43" t="n">
        <v>18047</v>
      </c>
      <c r="I31" s="43" t="n">
        <v>18932</v>
      </c>
      <c r="J31" s="43" t="n">
        <v>19550</v>
      </c>
      <c r="K31" s="43" t="n">
        <v>20266</v>
      </c>
      <c r="L31" s="43" t="n">
        <v>20806</v>
      </c>
      <c r="M31" s="43" t="n">
        <v>21649</v>
      </c>
      <c r="N31" s="43" t="n">
        <v>22790</v>
      </c>
      <c r="O31" s="43" t="n">
        <v>23003</v>
      </c>
      <c r="P31" s="43" t="n">
        <v>22278</v>
      </c>
    </row>
    <row r="32" s="8" customFormat="true" ht="25.5" hidden="false" customHeight="true" outlineLevel="0" collapsed="false">
      <c r="A32" s="25"/>
      <c r="B32" s="60" t="s">
        <v>69</v>
      </c>
      <c r="C32" s="61" t="n">
        <v>76449</v>
      </c>
      <c r="D32" s="61" t="n">
        <v>78402</v>
      </c>
      <c r="E32" s="61" t="n">
        <v>80161</v>
      </c>
      <c r="F32" s="61" t="n">
        <v>79024</v>
      </c>
      <c r="G32" s="61" t="n">
        <v>81967</v>
      </c>
      <c r="H32" s="61" t="n">
        <v>83774</v>
      </c>
      <c r="I32" s="61" t="n">
        <v>85834</v>
      </c>
      <c r="J32" s="61" t="n">
        <v>90145</v>
      </c>
      <c r="K32" s="61" t="n">
        <v>92188</v>
      </c>
      <c r="L32" s="61" t="n">
        <v>94569</v>
      </c>
      <c r="M32" s="61" t="n">
        <v>97880</v>
      </c>
      <c r="N32" s="61" t="n">
        <v>98568</v>
      </c>
      <c r="O32" s="61" t="n">
        <v>103417</v>
      </c>
      <c r="P32" s="61" t="n">
        <v>108150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35643</v>
      </c>
      <c r="D33" s="43" t="n">
        <v>36223</v>
      </c>
      <c r="E33" s="43" t="n">
        <v>36641</v>
      </c>
      <c r="F33" s="43" t="n">
        <v>36080</v>
      </c>
      <c r="G33" s="43" t="n">
        <v>37541</v>
      </c>
      <c r="H33" s="43" t="n">
        <v>37499</v>
      </c>
      <c r="I33" s="43" t="n">
        <v>38144</v>
      </c>
      <c r="J33" s="43" t="n">
        <v>38061</v>
      </c>
      <c r="K33" s="43" t="n">
        <v>38463</v>
      </c>
      <c r="L33" s="43" t="n">
        <v>37544</v>
      </c>
      <c r="M33" s="43" t="n">
        <v>37926</v>
      </c>
      <c r="N33" s="43" t="n">
        <v>38458</v>
      </c>
      <c r="O33" s="43" t="n">
        <v>41713</v>
      </c>
      <c r="P33" s="43" t="n">
        <v>41161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13593</v>
      </c>
      <c r="D34" s="43" t="n">
        <v>13749</v>
      </c>
      <c r="E34" s="43" t="n">
        <v>13975</v>
      </c>
      <c r="F34" s="43" t="n">
        <v>13730</v>
      </c>
      <c r="G34" s="43" t="n">
        <v>14633</v>
      </c>
      <c r="H34" s="43" t="n">
        <v>14813</v>
      </c>
      <c r="I34" s="43" t="n">
        <v>14718</v>
      </c>
      <c r="J34" s="43" t="n">
        <v>17867</v>
      </c>
      <c r="K34" s="43" t="n">
        <v>17231</v>
      </c>
      <c r="L34" s="43" t="n">
        <v>18235</v>
      </c>
      <c r="M34" s="43" t="n">
        <v>19054</v>
      </c>
      <c r="N34" s="43" t="n">
        <v>16857</v>
      </c>
      <c r="O34" s="43" t="n">
        <v>17646</v>
      </c>
      <c r="P34" s="43" t="n">
        <v>20555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9745</v>
      </c>
      <c r="D35" s="43" t="n">
        <v>9788</v>
      </c>
      <c r="E35" s="43" t="n">
        <v>9823</v>
      </c>
      <c r="F35" s="43" t="n">
        <v>9846</v>
      </c>
      <c r="G35" s="43" t="n">
        <v>10137</v>
      </c>
      <c r="H35" s="43" t="n">
        <v>10014</v>
      </c>
      <c r="I35" s="43" t="n">
        <v>10129</v>
      </c>
      <c r="J35" s="43" t="n">
        <v>9777</v>
      </c>
      <c r="K35" s="43" t="n">
        <v>9751</v>
      </c>
      <c r="L35" s="43" t="n">
        <v>9811</v>
      </c>
      <c r="M35" s="43" t="n">
        <v>9880</v>
      </c>
      <c r="N35" s="43" t="n">
        <v>9756</v>
      </c>
      <c r="O35" s="43" t="n">
        <v>9865</v>
      </c>
      <c r="P35" s="43" t="n">
        <v>10380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318</v>
      </c>
      <c r="D36" s="43" t="n">
        <v>360</v>
      </c>
      <c r="E36" s="43" t="n">
        <v>412</v>
      </c>
      <c r="F36" s="43" t="n">
        <v>457</v>
      </c>
      <c r="G36" s="43" t="n">
        <v>515</v>
      </c>
      <c r="H36" s="43" t="n">
        <v>641</v>
      </c>
      <c r="I36" s="43" t="n">
        <v>682</v>
      </c>
      <c r="J36" s="43" t="n">
        <v>705</v>
      </c>
      <c r="K36" s="43" t="n">
        <v>745</v>
      </c>
      <c r="L36" s="43" t="n">
        <v>807</v>
      </c>
      <c r="M36" s="43" t="n">
        <v>871</v>
      </c>
      <c r="N36" s="43" t="n">
        <v>815</v>
      </c>
      <c r="O36" s="43" t="n">
        <v>869</v>
      </c>
      <c r="P36" s="43" t="n">
        <v>839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7942</v>
      </c>
      <c r="D37" s="43" t="n">
        <v>8358</v>
      </c>
      <c r="E37" s="43" t="n">
        <v>8881</v>
      </c>
      <c r="F37" s="43" t="n">
        <v>9225</v>
      </c>
      <c r="G37" s="43" t="n">
        <v>9485</v>
      </c>
      <c r="H37" s="43" t="n">
        <v>10259</v>
      </c>
      <c r="I37" s="43" t="n">
        <v>10898</v>
      </c>
      <c r="J37" s="43" t="n">
        <v>11657</v>
      </c>
      <c r="K37" s="43" t="n">
        <v>12661</v>
      </c>
      <c r="L37" s="43" t="n">
        <v>14158</v>
      </c>
      <c r="M37" s="43" t="n">
        <v>15772</v>
      </c>
      <c r="N37" s="43" t="n">
        <v>17890</v>
      </c>
      <c r="O37" s="43" t="n">
        <v>18507</v>
      </c>
      <c r="P37" s="43" t="n">
        <v>19401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2190</v>
      </c>
      <c r="D39" s="43" t="n">
        <v>2251</v>
      </c>
      <c r="E39" s="43" t="n">
        <v>2856</v>
      </c>
      <c r="F39" s="43" t="n">
        <v>2433</v>
      </c>
      <c r="G39" s="43" t="n">
        <v>2225</v>
      </c>
      <c r="H39" s="43" t="n">
        <v>2219</v>
      </c>
      <c r="I39" s="43" t="n">
        <v>2088</v>
      </c>
      <c r="J39" s="43" t="n">
        <v>2091</v>
      </c>
      <c r="K39" s="43" t="n">
        <v>2159</v>
      </c>
      <c r="L39" s="43" t="n">
        <v>2278</v>
      </c>
      <c r="M39" s="43" t="n">
        <v>2391</v>
      </c>
      <c r="N39" s="43" t="n">
        <v>2713</v>
      </c>
      <c r="O39" s="43" t="n">
        <v>2839</v>
      </c>
      <c r="P39" s="43" t="n">
        <v>2618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1884</v>
      </c>
      <c r="D40" s="43" t="n">
        <v>1977</v>
      </c>
      <c r="E40" s="43" t="n">
        <v>1915</v>
      </c>
      <c r="F40" s="43" t="n">
        <v>1916</v>
      </c>
      <c r="G40" s="43" t="n">
        <v>1781</v>
      </c>
      <c r="H40" s="43" t="n">
        <v>1836</v>
      </c>
      <c r="I40" s="43" t="n">
        <v>1978</v>
      </c>
      <c r="J40" s="43" t="n">
        <v>2268</v>
      </c>
      <c r="K40" s="43" t="n">
        <v>3154</v>
      </c>
      <c r="L40" s="43" t="n">
        <v>3373</v>
      </c>
      <c r="M40" s="43" t="n">
        <v>3317</v>
      </c>
      <c r="N40" s="43" t="n">
        <v>3881</v>
      </c>
      <c r="O40" s="43" t="n">
        <v>3420</v>
      </c>
      <c r="P40" s="43" t="n">
        <v>4111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5134</v>
      </c>
      <c r="D41" s="43" t="n">
        <v>5696</v>
      </c>
      <c r="E41" s="43" t="n">
        <v>5658</v>
      </c>
      <c r="F41" s="43" t="n">
        <v>5337</v>
      </c>
      <c r="G41" s="43" t="n">
        <v>5650</v>
      </c>
      <c r="H41" s="43" t="n">
        <v>6493</v>
      </c>
      <c r="I41" s="43" t="n">
        <v>7197</v>
      </c>
      <c r="J41" s="43" t="n">
        <v>7719</v>
      </c>
      <c r="K41" s="43" t="n">
        <v>8024</v>
      </c>
      <c r="L41" s="43" t="n">
        <v>8363</v>
      </c>
      <c r="M41" s="43" t="n">
        <v>8669</v>
      </c>
      <c r="N41" s="43" t="n">
        <v>8198</v>
      </c>
      <c r="O41" s="43" t="n">
        <v>8558</v>
      </c>
      <c r="P41" s="43" t="n">
        <v>9085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302197</v>
      </c>
      <c r="D43" s="30" t="n">
        <v>291711</v>
      </c>
      <c r="E43" s="30" t="n">
        <v>283717</v>
      </c>
      <c r="F43" s="30" t="n">
        <v>274036</v>
      </c>
      <c r="G43" s="30" t="n">
        <v>264787</v>
      </c>
      <c r="H43" s="30" t="n">
        <v>258190</v>
      </c>
      <c r="I43" s="30" t="n">
        <v>243258</v>
      </c>
      <c r="J43" s="30" t="n">
        <v>232822</v>
      </c>
      <c r="K43" s="30" t="n">
        <v>227966</v>
      </c>
      <c r="L43" s="30" t="n">
        <v>225147</v>
      </c>
      <c r="M43" s="30" t="n">
        <v>218024</v>
      </c>
      <c r="N43" s="30" t="n">
        <v>214970</v>
      </c>
      <c r="O43" s="30" t="n">
        <v>211254</v>
      </c>
      <c r="P43" s="30" t="n">
        <v>209448</v>
      </c>
    </row>
    <row r="44" s="43" customFormat="true" ht="11.25" hidden="false" customHeight="false" outlineLevel="0" collapsed="false">
      <c r="A44" s="36"/>
      <c r="B44" s="44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8"/>
      <c r="R44" s="38"/>
      <c r="S44" s="38"/>
      <c r="T44" s="38"/>
      <c r="U44" s="38"/>
    </row>
    <row r="45" s="43" customFormat="true" ht="11.25" hidden="false" customHeight="false" outlineLevel="0" collapsed="false">
      <c r="A45" s="27"/>
      <c r="B45" s="44" t="s">
        <v>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</row>
    <row r="46" s="43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A47" s="36"/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36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s="43" customFormat="true" ht="11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0.7"/>
    <col collapsed="false" customWidth="true" hidden="false" outlineLevel="0" max="10" min="3" style="56" width="11.7"/>
    <col collapsed="false" customWidth="true" hidden="false" outlineLevel="0" max="16" min="11" style="57" width="11.7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A1" s="9" t="s">
        <v>34</v>
      </c>
    </row>
    <row r="4" customFormat="false" ht="15.75" hidden="false" customHeight="false" outlineLevel="0" collapsed="false">
      <c r="A4" s="58" t="s">
        <v>148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13" t="s">
        <v>152</v>
      </c>
      <c r="B5" s="13"/>
      <c r="C5" s="59"/>
      <c r="D5" s="59"/>
      <c r="E5" s="59"/>
      <c r="F5" s="59"/>
      <c r="G5" s="59"/>
    </row>
    <row r="7" s="43" customFormat="true" ht="20.25" hidden="false" customHeight="true" outlineLevel="0" collapsed="false">
      <c r="A7" s="21"/>
      <c r="B7" s="18" t="s">
        <v>87</v>
      </c>
      <c r="C7" s="19" t="s">
        <v>38</v>
      </c>
      <c r="D7" s="19" t="s">
        <v>39</v>
      </c>
      <c r="E7" s="19" t="s">
        <v>40</v>
      </c>
      <c r="F7" s="19" t="s">
        <v>41</v>
      </c>
      <c r="G7" s="19" t="s">
        <v>42</v>
      </c>
      <c r="H7" s="19" t="s">
        <v>43</v>
      </c>
      <c r="I7" s="19" t="s">
        <v>44</v>
      </c>
      <c r="J7" s="20" t="n">
        <v>2002</v>
      </c>
      <c r="K7" s="19" t="s">
        <v>45</v>
      </c>
      <c r="L7" s="19" t="s">
        <v>46</v>
      </c>
      <c r="M7" s="19" t="s">
        <v>47</v>
      </c>
      <c r="N7" s="19" t="s">
        <v>48</v>
      </c>
      <c r="O7" s="19" t="s">
        <v>49</v>
      </c>
      <c r="P7" s="19" t="s">
        <v>50</v>
      </c>
    </row>
    <row r="8" s="8" customFormat="true" ht="25.5" hidden="false" customHeight="true" outlineLevel="0" collapsed="false">
      <c r="A8" s="25"/>
      <c r="B8" s="60" t="s">
        <v>64</v>
      </c>
      <c r="C8" s="61" t="n">
        <v>206424</v>
      </c>
      <c r="D8" s="61" t="n">
        <v>194866</v>
      </c>
      <c r="E8" s="61" t="n">
        <v>185930</v>
      </c>
      <c r="F8" s="61" t="n">
        <v>180020</v>
      </c>
      <c r="G8" s="61" t="n">
        <v>172048</v>
      </c>
      <c r="H8" s="61" t="n">
        <v>165200</v>
      </c>
      <c r="I8" s="61" t="n">
        <v>148218</v>
      </c>
      <c r="J8" s="61" t="n">
        <v>137491</v>
      </c>
      <c r="K8" s="61" t="n">
        <v>130555</v>
      </c>
      <c r="L8" s="61" t="n">
        <v>123244</v>
      </c>
      <c r="M8" s="61" t="n">
        <v>110778</v>
      </c>
      <c r="N8" s="61" t="n">
        <v>105272</v>
      </c>
      <c r="O8" s="61" t="n">
        <f aca="false">+O9+O10</f>
        <v>103691</v>
      </c>
      <c r="P8" s="61" t="n">
        <f aca="false">+P9+P10</f>
        <v>100415</v>
      </c>
    </row>
    <row r="9" s="43" customFormat="true" ht="24.95" hidden="false" customHeight="true" outlineLevel="0" collapsed="false">
      <c r="A9" s="25" t="s">
        <v>88</v>
      </c>
      <c r="B9" s="62" t="s">
        <v>89</v>
      </c>
      <c r="C9" s="43" t="n">
        <v>171512</v>
      </c>
      <c r="D9" s="43" t="n">
        <v>161114</v>
      </c>
      <c r="E9" s="43" t="n">
        <v>153962</v>
      </c>
      <c r="F9" s="43" t="n">
        <v>147405</v>
      </c>
      <c r="G9" s="43" t="n">
        <v>138525</v>
      </c>
      <c r="H9" s="43" t="n">
        <v>129305</v>
      </c>
      <c r="I9" s="43" t="n">
        <v>113676</v>
      </c>
      <c r="J9" s="43" t="n">
        <v>104618</v>
      </c>
      <c r="K9" s="43" t="n">
        <v>99670</v>
      </c>
      <c r="L9" s="43" t="n">
        <v>93380</v>
      </c>
      <c r="M9" s="43" t="n">
        <v>82736</v>
      </c>
      <c r="N9" s="43" t="n">
        <v>77317</v>
      </c>
      <c r="O9" s="43" t="n">
        <f aca="false">+[1]PTE!$O$4+[1]PTE!$O$5</f>
        <v>75568</v>
      </c>
      <c r="P9" s="43" t="n">
        <f aca="false">+[1]PTE!$P$4+[1]PTE!$P$5</f>
        <v>73412</v>
      </c>
    </row>
    <row r="10" s="43" customFormat="true" ht="24.95" hidden="false" customHeight="true" outlineLevel="0" collapsed="false">
      <c r="A10" s="25" t="s">
        <v>90</v>
      </c>
      <c r="B10" s="63" t="s">
        <v>91</v>
      </c>
      <c r="C10" s="43" t="n">
        <v>34912</v>
      </c>
      <c r="D10" s="43" t="n">
        <v>33752</v>
      </c>
      <c r="E10" s="43" t="n">
        <v>31968</v>
      </c>
      <c r="F10" s="43" t="n">
        <v>32615</v>
      </c>
      <c r="G10" s="43" t="n">
        <v>33523</v>
      </c>
      <c r="H10" s="43" t="n">
        <v>35895</v>
      </c>
      <c r="I10" s="43" t="n">
        <v>34542</v>
      </c>
      <c r="J10" s="43" t="n">
        <v>32873</v>
      </c>
      <c r="K10" s="43" t="n">
        <v>30885</v>
      </c>
      <c r="L10" s="43" t="n">
        <v>29864</v>
      </c>
      <c r="M10" s="43" t="n">
        <v>28042</v>
      </c>
      <c r="N10" s="43" t="n">
        <v>27955</v>
      </c>
      <c r="O10" s="43" t="n">
        <f aca="false">+[1]PTE!$O$6+[1]PTE!$O$7</f>
        <v>28123</v>
      </c>
      <c r="P10" s="43" t="n">
        <f aca="false">+[1]PTE!$P$6+[1]PTE!$P$7</f>
        <v>27003</v>
      </c>
    </row>
    <row r="11" s="8" customFormat="true" ht="25.5" hidden="false" customHeight="true" outlineLevel="0" collapsed="false">
      <c r="A11" s="25"/>
      <c r="B11" s="60" t="s">
        <v>66</v>
      </c>
      <c r="C11" s="61" t="n">
        <v>11874</v>
      </c>
      <c r="D11" s="61" t="n">
        <v>12040</v>
      </c>
      <c r="E11" s="61" t="n">
        <v>12075</v>
      </c>
      <c r="F11" s="61" t="n">
        <v>11591</v>
      </c>
      <c r="G11" s="61" t="n">
        <v>11416</v>
      </c>
      <c r="H11" s="61" t="n">
        <v>11879</v>
      </c>
      <c r="I11" s="61" t="n">
        <v>11708</v>
      </c>
      <c r="J11" s="61" t="n">
        <v>11457</v>
      </c>
      <c r="K11" s="61" t="n">
        <v>11469</v>
      </c>
      <c r="L11" s="61" t="n">
        <v>11354</v>
      </c>
      <c r="M11" s="61" t="n">
        <v>11336</v>
      </c>
      <c r="N11" s="61" t="n">
        <v>11131</v>
      </c>
      <c r="O11" s="61" t="n">
        <f aca="false">+O12+O13+O14+O15</f>
        <v>11218</v>
      </c>
      <c r="P11" s="61" t="n">
        <f aca="false">+P12+P13+P14+P15</f>
        <v>10631</v>
      </c>
    </row>
    <row r="12" s="43" customFormat="true" ht="24.95" hidden="false" customHeight="true" outlineLevel="0" collapsed="false">
      <c r="A12" s="25" t="s">
        <v>92</v>
      </c>
      <c r="B12" s="63" t="s">
        <v>93</v>
      </c>
      <c r="C12" s="43" t="n">
        <v>1714</v>
      </c>
      <c r="D12" s="43" t="n">
        <v>1625</v>
      </c>
      <c r="E12" s="43" t="n">
        <v>1583</v>
      </c>
      <c r="F12" s="43" t="n">
        <v>1167</v>
      </c>
      <c r="G12" s="43" t="n">
        <v>1031</v>
      </c>
      <c r="H12" s="43" t="n">
        <v>955</v>
      </c>
      <c r="I12" s="43" t="n">
        <v>856</v>
      </c>
      <c r="J12" s="43" t="n">
        <v>792</v>
      </c>
      <c r="K12" s="43" t="n">
        <v>746</v>
      </c>
      <c r="L12" s="43" t="n">
        <v>636</v>
      </c>
      <c r="M12" s="43" t="n">
        <v>443</v>
      </c>
      <c r="N12" s="43" t="n">
        <v>329</v>
      </c>
      <c r="O12" s="43" t="n">
        <f aca="false">+[1]PTE!$O$8</f>
        <v>313</v>
      </c>
      <c r="P12" s="43" t="n">
        <f aca="false">+[1]PTE!$P$8</f>
        <v>360</v>
      </c>
    </row>
    <row r="13" s="43" customFormat="true" ht="24.95" hidden="false" customHeight="true" outlineLevel="0" collapsed="false">
      <c r="A13" s="25" t="s">
        <v>94</v>
      </c>
      <c r="B13" s="42" t="s">
        <v>95</v>
      </c>
      <c r="C13" s="43" t="n">
        <v>5735</v>
      </c>
      <c r="D13" s="43" t="n">
        <v>5948</v>
      </c>
      <c r="E13" s="43" t="n">
        <v>6012</v>
      </c>
      <c r="F13" s="43" t="n">
        <v>6044</v>
      </c>
      <c r="G13" s="43" t="n">
        <v>6133</v>
      </c>
      <c r="H13" s="43" t="n">
        <v>6375</v>
      </c>
      <c r="I13" s="43" t="n">
        <v>6435</v>
      </c>
      <c r="J13" s="43" t="n">
        <v>6318</v>
      </c>
      <c r="K13" s="43" t="n">
        <v>6253</v>
      </c>
      <c r="L13" s="43" t="n">
        <v>6307</v>
      </c>
      <c r="M13" s="43" t="n">
        <v>6458</v>
      </c>
      <c r="N13" s="43" t="n">
        <v>6458</v>
      </c>
      <c r="O13" s="43" t="n">
        <f aca="false">+[1]PTE!$O$9</f>
        <v>6662</v>
      </c>
      <c r="P13" s="43" t="n">
        <f aca="false">+[1]PTE!$P$9</f>
        <v>5912</v>
      </c>
      <c r="Q13" s="64"/>
      <c r="S13" s="64"/>
      <c r="U13" s="64"/>
      <c r="W13" s="64"/>
      <c r="Y13" s="65"/>
      <c r="Z13" s="65"/>
      <c r="AA13" s="66"/>
      <c r="AF13" s="64"/>
      <c r="AH13" s="64"/>
      <c r="AJ13" s="64"/>
      <c r="AL13" s="64"/>
      <c r="AN13" s="64"/>
      <c r="AP13" s="64"/>
      <c r="AR13" s="65"/>
      <c r="AS13" s="65"/>
      <c r="AT13" s="66"/>
      <c r="AY13" s="64"/>
      <c r="BA13" s="64"/>
      <c r="BC13" s="64"/>
      <c r="BE13" s="64"/>
      <c r="BG13" s="64"/>
      <c r="BI13" s="64"/>
      <c r="BK13" s="65"/>
      <c r="BL13" s="65"/>
      <c r="BM13" s="66"/>
      <c r="BR13" s="64"/>
      <c r="BT13" s="64"/>
      <c r="BV13" s="64"/>
      <c r="BX13" s="64"/>
      <c r="BZ13" s="64"/>
      <c r="CB13" s="64"/>
      <c r="CD13" s="65"/>
      <c r="CE13" s="65"/>
      <c r="CF13" s="66"/>
      <c r="CK13" s="64"/>
      <c r="CM13" s="64"/>
      <c r="CO13" s="64"/>
      <c r="CQ13" s="64"/>
      <c r="CS13" s="64"/>
      <c r="CU13" s="64"/>
      <c r="CW13" s="65"/>
      <c r="CX13" s="65"/>
      <c r="CY13" s="66"/>
      <c r="DD13" s="64"/>
      <c r="DF13" s="64"/>
      <c r="DH13" s="64"/>
      <c r="DJ13" s="64"/>
      <c r="DL13" s="64"/>
      <c r="DN13" s="64"/>
      <c r="DP13" s="65"/>
      <c r="DQ13" s="65"/>
      <c r="DR13" s="66"/>
      <c r="DW13" s="64"/>
      <c r="DY13" s="64"/>
      <c r="EA13" s="64"/>
      <c r="EC13" s="64"/>
      <c r="EE13" s="64"/>
      <c r="EG13" s="64"/>
      <c r="EI13" s="65"/>
      <c r="EJ13" s="65"/>
      <c r="EK13" s="66"/>
      <c r="EP13" s="64"/>
      <c r="ER13" s="64"/>
      <c r="ET13" s="64"/>
      <c r="EV13" s="64"/>
      <c r="EX13" s="64"/>
      <c r="EZ13" s="64"/>
      <c r="FB13" s="65"/>
      <c r="FC13" s="65"/>
      <c r="FD13" s="66"/>
      <c r="FI13" s="64"/>
      <c r="FK13" s="64"/>
      <c r="FM13" s="64"/>
      <c r="FO13" s="64"/>
      <c r="FQ13" s="64"/>
      <c r="FS13" s="64"/>
      <c r="FU13" s="65"/>
      <c r="FV13" s="65"/>
      <c r="FW13" s="66"/>
      <c r="GB13" s="64"/>
      <c r="GD13" s="64"/>
      <c r="GF13" s="64"/>
      <c r="GH13" s="64"/>
      <c r="GJ13" s="64"/>
      <c r="GL13" s="64"/>
      <c r="GN13" s="65"/>
      <c r="GO13" s="65"/>
      <c r="GP13" s="66"/>
      <c r="GU13" s="64"/>
      <c r="GW13" s="64"/>
      <c r="GY13" s="64"/>
      <c r="HA13" s="64"/>
      <c r="HC13" s="64"/>
      <c r="HE13" s="64"/>
      <c r="HG13" s="65"/>
      <c r="HH13" s="65"/>
      <c r="HI13" s="66"/>
      <c r="HN13" s="64"/>
      <c r="HP13" s="64"/>
      <c r="HR13" s="64"/>
      <c r="HT13" s="64"/>
      <c r="HV13" s="64"/>
      <c r="HX13" s="64"/>
      <c r="HZ13" s="65"/>
      <c r="IA13" s="65"/>
      <c r="IB13" s="66"/>
      <c r="IG13" s="64"/>
    </row>
    <row r="14" s="43" customFormat="true" ht="24.95" hidden="false" customHeight="true" outlineLevel="0" collapsed="false">
      <c r="A14" s="25" t="s">
        <v>96</v>
      </c>
      <c r="B14" s="42" t="s">
        <v>97</v>
      </c>
      <c r="C14" s="43" t="n">
        <v>556</v>
      </c>
      <c r="D14" s="43" t="n">
        <v>539</v>
      </c>
      <c r="E14" s="43" t="n">
        <v>533</v>
      </c>
      <c r="F14" s="43" t="n">
        <v>533</v>
      </c>
      <c r="G14" s="43" t="n">
        <v>574</v>
      </c>
      <c r="H14" s="43" t="n">
        <v>556</v>
      </c>
      <c r="I14" s="43" t="n">
        <v>561</v>
      </c>
      <c r="J14" s="43" t="n">
        <v>564</v>
      </c>
      <c r="K14" s="43" t="n">
        <v>573</v>
      </c>
      <c r="L14" s="43" t="n">
        <v>606</v>
      </c>
      <c r="M14" s="43" t="n">
        <v>649</v>
      </c>
      <c r="N14" s="43" t="n">
        <v>690</v>
      </c>
      <c r="O14" s="43" t="n">
        <f aca="false">+[1]PTE!$O$22</f>
        <v>663</v>
      </c>
      <c r="P14" s="43" t="n">
        <f aca="false">+[1]PTE!$P$22</f>
        <v>648</v>
      </c>
    </row>
    <row r="15" s="43" customFormat="true" ht="24.95" hidden="false" customHeight="true" outlineLevel="0" collapsed="false">
      <c r="A15" s="25" t="s">
        <v>98</v>
      </c>
      <c r="B15" s="42" t="s">
        <v>99</v>
      </c>
      <c r="C15" s="43" t="n">
        <v>3869</v>
      </c>
      <c r="D15" s="43" t="n">
        <v>3928</v>
      </c>
      <c r="E15" s="43" t="n">
        <v>3947</v>
      </c>
      <c r="F15" s="43" t="n">
        <v>3847</v>
      </c>
      <c r="G15" s="43" t="n">
        <v>3678</v>
      </c>
      <c r="H15" s="43" t="n">
        <v>3993</v>
      </c>
      <c r="I15" s="43" t="n">
        <v>3856</v>
      </c>
      <c r="J15" s="43" t="n">
        <v>3783</v>
      </c>
      <c r="K15" s="43" t="n">
        <v>3897</v>
      </c>
      <c r="L15" s="43" t="n">
        <v>3805</v>
      </c>
      <c r="M15" s="43" t="n">
        <v>3786</v>
      </c>
      <c r="N15" s="43" t="n">
        <v>3654</v>
      </c>
      <c r="O15" s="43" t="n">
        <f aca="false">+[1]PTE!$O$37+[1]PTE!$O$38</f>
        <v>3580</v>
      </c>
      <c r="P15" s="43" t="n">
        <f aca="false">+[1]PTE!$P$37+[1]PTE!$P$38</f>
        <v>3711</v>
      </c>
    </row>
    <row r="16" s="8" customFormat="true" ht="25.5" hidden="false" customHeight="true" outlineLevel="0" collapsed="false">
      <c r="A16" s="25"/>
      <c r="B16" s="60" t="s">
        <v>67</v>
      </c>
      <c r="C16" s="61" t="n">
        <v>134931</v>
      </c>
      <c r="D16" s="61" t="n">
        <v>136227</v>
      </c>
      <c r="E16" s="61" t="n">
        <v>142680</v>
      </c>
      <c r="F16" s="61" t="n">
        <v>153232</v>
      </c>
      <c r="G16" s="61" t="n">
        <v>156224</v>
      </c>
      <c r="H16" s="61" t="n">
        <v>163207</v>
      </c>
      <c r="I16" s="61" t="n">
        <v>168173</v>
      </c>
      <c r="J16" s="61" t="n">
        <v>170980</v>
      </c>
      <c r="K16" s="61" t="n">
        <v>167850</v>
      </c>
      <c r="L16" s="61" t="n">
        <v>167465</v>
      </c>
      <c r="M16" s="61" t="n">
        <v>169518</v>
      </c>
      <c r="N16" s="61" t="n">
        <v>176056</v>
      </c>
      <c r="O16" s="61" t="n">
        <f aca="false">+SUM(O17:O29)</f>
        <v>179116</v>
      </c>
      <c r="P16" s="61" t="n">
        <f aca="false">+SUM(P17:P29)</f>
        <v>178717</v>
      </c>
    </row>
    <row r="17" s="43" customFormat="true" ht="24.95" hidden="false" customHeight="true" outlineLevel="0" collapsed="false">
      <c r="A17" s="25" t="s">
        <v>100</v>
      </c>
      <c r="B17" s="42" t="s">
        <v>101</v>
      </c>
      <c r="C17" s="43" t="n">
        <v>24637</v>
      </c>
      <c r="D17" s="43" t="n">
        <v>24707</v>
      </c>
      <c r="E17" s="43" t="n">
        <v>24886</v>
      </c>
      <c r="F17" s="43" t="n">
        <v>26148</v>
      </c>
      <c r="G17" s="43" t="n">
        <v>26389</v>
      </c>
      <c r="H17" s="43" t="n">
        <v>27387</v>
      </c>
      <c r="I17" s="43" t="n">
        <v>28994</v>
      </c>
      <c r="J17" s="43" t="n">
        <v>28086</v>
      </c>
      <c r="K17" s="43" t="n">
        <v>28029</v>
      </c>
      <c r="L17" s="43" t="n">
        <v>29144</v>
      </c>
      <c r="M17" s="43" t="n">
        <v>29535</v>
      </c>
      <c r="N17" s="43" t="n">
        <v>31466</v>
      </c>
      <c r="O17" s="43" t="n">
        <f aca="false">+[1]PTE!$O$10+[1]PTE!$O$11+[1]PTE!$O$12+[1]PTE!$O$13+[1]PTE!$O$14+[1]PTE!$O$15</f>
        <v>32150</v>
      </c>
      <c r="P17" s="43" t="n">
        <f aca="false">+[1]PTE!$P$10+[1]PTE!$P$11+[1]PTE!$P$12+[1]PTE!$P$13+[1]PTE!$P$14+[1]PTE!$P$15</f>
        <v>32557</v>
      </c>
    </row>
    <row r="18" s="43" customFormat="true" ht="24.95" hidden="false" customHeight="true" outlineLevel="0" collapsed="false">
      <c r="A18" s="25" t="s">
        <v>102</v>
      </c>
      <c r="B18" s="42" t="s">
        <v>103</v>
      </c>
      <c r="C18" s="43" t="n">
        <v>17813</v>
      </c>
      <c r="D18" s="43" t="n">
        <v>17825</v>
      </c>
      <c r="E18" s="43" t="n">
        <v>18655</v>
      </c>
      <c r="F18" s="43" t="n">
        <v>20698</v>
      </c>
      <c r="G18" s="43" t="n">
        <v>20480</v>
      </c>
      <c r="H18" s="43" t="n">
        <v>21718</v>
      </c>
      <c r="I18" s="43" t="n">
        <v>23289</v>
      </c>
      <c r="J18" s="43" t="n">
        <v>21801</v>
      </c>
      <c r="K18" s="43" t="n">
        <v>21087</v>
      </c>
      <c r="L18" s="43" t="n">
        <v>21863</v>
      </c>
      <c r="M18" s="43" t="n">
        <v>20698</v>
      </c>
      <c r="N18" s="43" t="n">
        <v>20509</v>
      </c>
      <c r="O18" s="43" t="n">
        <f aca="false">+[1]PTE!$O$16+[1]PTE!$O$17</f>
        <v>19722</v>
      </c>
      <c r="P18" s="43" t="n">
        <f aca="false">+[1]PTE!$P$16+[1]PTE!$P$17</f>
        <v>18516</v>
      </c>
    </row>
    <row r="19" s="43" customFormat="true" ht="24.95" hidden="false" customHeight="true" outlineLevel="0" collapsed="false">
      <c r="A19" s="25" t="s">
        <v>104</v>
      </c>
      <c r="B19" s="42" t="s">
        <v>105</v>
      </c>
      <c r="C19" s="43" t="n">
        <v>470</v>
      </c>
      <c r="D19" s="43" t="n">
        <v>522</v>
      </c>
      <c r="E19" s="43" t="n">
        <v>499</v>
      </c>
      <c r="F19" s="43" t="n">
        <v>501</v>
      </c>
      <c r="G19" s="43" t="n">
        <v>498</v>
      </c>
      <c r="H19" s="43" t="n">
        <v>525</v>
      </c>
      <c r="I19" s="43" t="n">
        <v>517</v>
      </c>
      <c r="J19" s="43" t="n">
        <v>495</v>
      </c>
      <c r="K19" s="43" t="n">
        <v>471</v>
      </c>
      <c r="L19" s="43" t="n">
        <v>470</v>
      </c>
      <c r="M19" s="43" t="n">
        <v>451</v>
      </c>
      <c r="N19" s="43" t="n">
        <v>451</v>
      </c>
      <c r="O19" s="43" t="n">
        <f aca="false">+[1]PTE!$O$18</f>
        <v>368</v>
      </c>
      <c r="P19" s="43" t="n">
        <f aca="false">+[1]PTE!$P$18</f>
        <v>353</v>
      </c>
    </row>
    <row r="20" s="43" customFormat="true" ht="24.95" hidden="false" customHeight="true" outlineLevel="0" collapsed="false">
      <c r="A20" s="25" t="s">
        <v>106</v>
      </c>
      <c r="B20" s="42" t="s">
        <v>107</v>
      </c>
      <c r="C20" s="43" t="n">
        <v>11409</v>
      </c>
      <c r="D20" s="43" t="n">
        <v>10666</v>
      </c>
      <c r="E20" s="43" t="n">
        <v>12003</v>
      </c>
      <c r="F20" s="43" t="n">
        <v>13548</v>
      </c>
      <c r="G20" s="43" t="n">
        <v>14169</v>
      </c>
      <c r="H20" s="43" t="n">
        <v>14473</v>
      </c>
      <c r="I20" s="43" t="n">
        <v>14475</v>
      </c>
      <c r="J20" s="43" t="n">
        <v>14043</v>
      </c>
      <c r="K20" s="43" t="n">
        <v>13974</v>
      </c>
      <c r="L20" s="43" t="n">
        <v>13870</v>
      </c>
      <c r="M20" s="43" t="n">
        <v>13774</v>
      </c>
      <c r="N20" s="43" t="n">
        <v>13340</v>
      </c>
      <c r="O20" s="43" t="n">
        <f aca="false">+[1]PTE!$O$19</f>
        <v>12896</v>
      </c>
      <c r="P20" s="43" t="n">
        <f aca="false">+[1]PTE!$P$19</f>
        <v>11633</v>
      </c>
    </row>
    <row r="21" s="43" customFormat="true" ht="24.95" hidden="false" customHeight="true" outlineLevel="0" collapsed="false">
      <c r="A21" s="25" t="s">
        <v>108</v>
      </c>
      <c r="B21" s="42" t="s">
        <v>109</v>
      </c>
      <c r="C21" s="43" t="n">
        <v>5519</v>
      </c>
      <c r="D21" s="43" t="n">
        <v>5602</v>
      </c>
      <c r="E21" s="43" t="n">
        <v>5962</v>
      </c>
      <c r="F21" s="43" t="n">
        <v>6152</v>
      </c>
      <c r="G21" s="43" t="n">
        <v>6082</v>
      </c>
      <c r="H21" s="43" t="n">
        <v>6369</v>
      </c>
      <c r="I21" s="43" t="n">
        <v>6200</v>
      </c>
      <c r="J21" s="43" t="n">
        <v>6737</v>
      </c>
      <c r="K21" s="43" t="n">
        <v>7162</v>
      </c>
      <c r="L21" s="43" t="n">
        <v>6660</v>
      </c>
      <c r="M21" s="43" t="n">
        <v>7589</v>
      </c>
      <c r="N21" s="43" t="n">
        <v>7572</v>
      </c>
      <c r="O21" s="43" t="n">
        <f aca="false">+[1]PTE!$O$20+[1]PTE!$O$21</f>
        <v>7888</v>
      </c>
      <c r="P21" s="43" t="n">
        <f aca="false">+[1]PTE!$P$20+[1]PTE!$P$21</f>
        <v>7979</v>
      </c>
    </row>
    <row r="22" s="43" customFormat="true" ht="24.95" hidden="false" customHeight="true" outlineLevel="0" collapsed="false">
      <c r="A22" s="25" t="s">
        <v>110</v>
      </c>
      <c r="B22" s="42" t="s">
        <v>111</v>
      </c>
      <c r="C22" s="43" t="n">
        <v>2758</v>
      </c>
      <c r="D22" s="43" t="n">
        <v>2935</v>
      </c>
      <c r="E22" s="43" t="n">
        <v>3138</v>
      </c>
      <c r="F22" s="43" t="n">
        <v>3092</v>
      </c>
      <c r="G22" s="43" t="n">
        <v>3006</v>
      </c>
      <c r="H22" s="43" t="n">
        <v>3563</v>
      </c>
      <c r="I22" s="43" t="n">
        <v>3604</v>
      </c>
      <c r="J22" s="43" t="n">
        <v>3753</v>
      </c>
      <c r="K22" s="43" t="n">
        <v>3796</v>
      </c>
      <c r="L22" s="43" t="n">
        <v>3850</v>
      </c>
      <c r="M22" s="43" t="n">
        <v>3831</v>
      </c>
      <c r="N22" s="43" t="n">
        <v>3812</v>
      </c>
      <c r="O22" s="43" t="n">
        <f aca="false">+[1]PTE!$O$23</f>
        <v>3931</v>
      </c>
      <c r="P22" s="43" t="n">
        <f aca="false">+[1]PTE!$P$23</f>
        <v>3841</v>
      </c>
    </row>
    <row r="23" s="43" customFormat="true" ht="24.95" hidden="false" customHeight="true" outlineLevel="0" collapsed="false">
      <c r="A23" s="25" t="s">
        <v>112</v>
      </c>
      <c r="B23" s="42" t="s">
        <v>113</v>
      </c>
      <c r="C23" s="43" t="n">
        <v>2909</v>
      </c>
      <c r="D23" s="43" t="n">
        <v>3154</v>
      </c>
      <c r="E23" s="43" t="n">
        <v>3377</v>
      </c>
      <c r="F23" s="43" t="n">
        <v>3487</v>
      </c>
      <c r="G23" s="43" t="n">
        <v>3718</v>
      </c>
      <c r="H23" s="43" t="n">
        <v>4310</v>
      </c>
      <c r="I23" s="43" t="n">
        <v>4391</v>
      </c>
      <c r="J23" s="43" t="n">
        <v>4739</v>
      </c>
      <c r="K23" s="43" t="n">
        <v>4475</v>
      </c>
      <c r="L23" s="43" t="n">
        <v>4689</v>
      </c>
      <c r="M23" s="43" t="n">
        <v>4477</v>
      </c>
      <c r="N23" s="43" t="n">
        <v>5147</v>
      </c>
      <c r="O23" s="43" t="n">
        <f aca="false">+[1]PTE!$O$24</f>
        <v>5569</v>
      </c>
      <c r="P23" s="43" t="n">
        <f aca="false">+[1]PTE!$P$24</f>
        <v>5425</v>
      </c>
    </row>
    <row r="24" s="43" customFormat="true" ht="24.95" hidden="false" customHeight="true" outlineLevel="0" collapsed="false">
      <c r="A24" s="25" t="s">
        <v>114</v>
      </c>
      <c r="B24" s="42" t="s">
        <v>115</v>
      </c>
      <c r="C24" s="43" t="n">
        <v>11302</v>
      </c>
      <c r="D24" s="43" t="n">
        <v>11968</v>
      </c>
      <c r="E24" s="43" t="n">
        <v>12741</v>
      </c>
      <c r="F24" s="43" t="n">
        <v>12228</v>
      </c>
      <c r="G24" s="43" t="n">
        <v>12520</v>
      </c>
      <c r="H24" s="43" t="n">
        <v>13285</v>
      </c>
      <c r="I24" s="43" t="n">
        <v>13609</v>
      </c>
      <c r="J24" s="43" t="n">
        <v>13985</v>
      </c>
      <c r="K24" s="43" t="n">
        <v>12942</v>
      </c>
      <c r="L24" s="43" t="n">
        <v>13318</v>
      </c>
      <c r="M24" s="43" t="n">
        <v>13713</v>
      </c>
      <c r="N24" s="43" t="n">
        <v>14043</v>
      </c>
      <c r="O24" s="43" t="n">
        <f aca="false">+[1]PTE!$O$25</f>
        <v>15145</v>
      </c>
      <c r="P24" s="43" t="n">
        <f aca="false">+[1]PTE!$P$25</f>
        <v>14512</v>
      </c>
    </row>
    <row r="25" s="43" customFormat="true" ht="24.95" hidden="false" customHeight="true" outlineLevel="0" collapsed="false">
      <c r="A25" s="25" t="s">
        <v>116</v>
      </c>
      <c r="B25" s="42" t="s">
        <v>117</v>
      </c>
      <c r="C25" s="43" t="n">
        <v>16449</v>
      </c>
      <c r="D25" s="43" t="n">
        <v>15901</v>
      </c>
      <c r="E25" s="43" t="n">
        <v>15825</v>
      </c>
      <c r="F25" s="43" t="n">
        <v>16848</v>
      </c>
      <c r="G25" s="43" t="n">
        <v>17532</v>
      </c>
      <c r="H25" s="43" t="n">
        <v>18586</v>
      </c>
      <c r="I25" s="43" t="n">
        <v>19828</v>
      </c>
      <c r="J25" s="43" t="n">
        <v>22073</v>
      </c>
      <c r="K25" s="43" t="n">
        <v>23120</v>
      </c>
      <c r="L25" s="43" t="n">
        <v>22960</v>
      </c>
      <c r="M25" s="43" t="n">
        <v>23180</v>
      </c>
      <c r="N25" s="43" t="n">
        <v>24679</v>
      </c>
      <c r="O25" s="43" t="n">
        <f aca="false">+[1]PTE!$O$26+[1]PTE!$O$27</f>
        <v>23928</v>
      </c>
      <c r="P25" s="43" t="n">
        <f aca="false">+[1]PTE!$P$26+[1]PTE!$P$27</f>
        <v>26195</v>
      </c>
    </row>
    <row r="26" s="43" customFormat="true" ht="24.95" hidden="false" customHeight="true" outlineLevel="0" collapsed="false">
      <c r="A26" s="25" t="s">
        <v>118</v>
      </c>
      <c r="B26" s="42" t="s">
        <v>119</v>
      </c>
      <c r="C26" s="43" t="n">
        <v>4848</v>
      </c>
      <c r="D26" s="43" t="n">
        <v>5192</v>
      </c>
      <c r="E26" s="43" t="n">
        <v>5416</v>
      </c>
      <c r="F26" s="43" t="n">
        <v>5875</v>
      </c>
      <c r="G26" s="43" t="n">
        <v>6219</v>
      </c>
      <c r="H26" s="43" t="n">
        <v>6500</v>
      </c>
      <c r="I26" s="43" t="n">
        <v>7395</v>
      </c>
      <c r="J26" s="43" t="n">
        <v>7737</v>
      </c>
      <c r="K26" s="43" t="n">
        <v>7365</v>
      </c>
      <c r="L26" s="43" t="n">
        <v>7311</v>
      </c>
      <c r="M26" s="43" t="n">
        <v>7686</v>
      </c>
      <c r="N26" s="43" t="n">
        <v>7675</v>
      </c>
      <c r="O26" s="43" t="n">
        <f aca="false">+[1]PTE!$O$28</f>
        <v>9154</v>
      </c>
      <c r="P26" s="43" t="n">
        <f aca="false">+[1]PTE!$P$28</f>
        <v>9465</v>
      </c>
    </row>
    <row r="27" s="43" customFormat="true" ht="24.95" hidden="false" customHeight="true" outlineLevel="0" collapsed="false">
      <c r="A27" s="25" t="s">
        <v>120</v>
      </c>
      <c r="B27" s="42" t="s">
        <v>121</v>
      </c>
      <c r="C27" s="43" t="n">
        <v>3874</v>
      </c>
      <c r="D27" s="43" t="n">
        <v>4006</v>
      </c>
      <c r="E27" s="43" t="n">
        <v>4348</v>
      </c>
      <c r="F27" s="43" t="n">
        <v>4598</v>
      </c>
      <c r="G27" s="43" t="n">
        <v>5351</v>
      </c>
      <c r="H27" s="43" t="n">
        <v>5523</v>
      </c>
      <c r="I27" s="43" t="n">
        <v>4935</v>
      </c>
      <c r="J27" s="43" t="n">
        <v>4630</v>
      </c>
      <c r="K27" s="43" t="n">
        <v>3822</v>
      </c>
      <c r="L27" s="43" t="n">
        <v>4037</v>
      </c>
      <c r="M27" s="43" t="n">
        <v>4411</v>
      </c>
      <c r="N27" s="43" t="n">
        <v>4660</v>
      </c>
      <c r="O27" s="43" t="n">
        <f aca="false">+[1]PTE!$O$29+[1]PTE!$O$30+[1]PTE!$O$31+[1]PTE!$O$32</f>
        <v>5246</v>
      </c>
      <c r="P27" s="43" t="n">
        <f aca="false">+[1]PTE!$P$29+[1]PTE!$P$30+[1]PTE!$P$31+[1]PTE!$P$32</f>
        <v>5625</v>
      </c>
    </row>
    <row r="28" s="43" customFormat="true" ht="24.95" hidden="false" customHeight="true" outlineLevel="0" collapsed="false">
      <c r="A28" s="25" t="s">
        <v>122</v>
      </c>
      <c r="B28" s="42" t="s">
        <v>123</v>
      </c>
      <c r="C28" s="43" t="n">
        <v>23632</v>
      </c>
      <c r="D28" s="43" t="n">
        <v>24849</v>
      </c>
      <c r="E28" s="43" t="n">
        <v>25833</v>
      </c>
      <c r="F28" s="43" t="n">
        <v>28974</v>
      </c>
      <c r="G28" s="43" t="n">
        <v>28936</v>
      </c>
      <c r="H28" s="43" t="n">
        <v>29511</v>
      </c>
      <c r="I28" s="43" t="n">
        <v>29242</v>
      </c>
      <c r="J28" s="43" t="n">
        <v>30966</v>
      </c>
      <c r="K28" s="43" t="n">
        <v>29728</v>
      </c>
      <c r="L28" s="43" t="n">
        <v>28702</v>
      </c>
      <c r="M28" s="43" t="n">
        <v>28900</v>
      </c>
      <c r="N28" s="43" t="n">
        <v>29972</v>
      </c>
      <c r="O28" s="43" t="n">
        <f aca="false">+[1]PTE!$O$33+[1]PTE!$O$34</f>
        <v>31885</v>
      </c>
      <c r="P28" s="43" t="n">
        <f aca="false">+[1]PTE!$P$33+[1]PTE!$P$34</f>
        <v>31327</v>
      </c>
    </row>
    <row r="29" s="43" customFormat="true" ht="24.95" hidden="false" customHeight="true" outlineLevel="0" collapsed="false">
      <c r="A29" s="25" t="s">
        <v>124</v>
      </c>
      <c r="B29" s="42" t="s">
        <v>125</v>
      </c>
      <c r="C29" s="43" t="n">
        <v>9311</v>
      </c>
      <c r="D29" s="43" t="n">
        <v>8900</v>
      </c>
      <c r="E29" s="43" t="n">
        <v>9997</v>
      </c>
      <c r="F29" s="43" t="n">
        <v>11083</v>
      </c>
      <c r="G29" s="43" t="n">
        <v>11324</v>
      </c>
      <c r="H29" s="43" t="n">
        <v>11457</v>
      </c>
      <c r="I29" s="43" t="n">
        <v>11694</v>
      </c>
      <c r="J29" s="43" t="n">
        <v>11935</v>
      </c>
      <c r="K29" s="43" t="n">
        <v>11879</v>
      </c>
      <c r="L29" s="43" t="n">
        <v>10591</v>
      </c>
      <c r="M29" s="43" t="n">
        <v>11273</v>
      </c>
      <c r="N29" s="43" t="n">
        <v>12730</v>
      </c>
      <c r="O29" s="43" t="n">
        <f aca="false">+[1]PTE!$O$35+[1]PTE!$O$36</f>
        <v>11234</v>
      </c>
      <c r="P29" s="43" t="n">
        <f aca="false">+[1]PTE!$P$35+[1]PTE!$P$36</f>
        <v>11289</v>
      </c>
    </row>
    <row r="30" s="8" customFormat="true" ht="25.5" hidden="false" customHeight="true" outlineLevel="0" collapsed="false">
      <c r="A30" s="25"/>
      <c r="B30" s="60" t="s">
        <v>68</v>
      </c>
      <c r="C30" s="61" t="n">
        <v>97373</v>
      </c>
      <c r="D30" s="61" t="n">
        <v>94492</v>
      </c>
      <c r="E30" s="61" t="n">
        <v>96406</v>
      </c>
      <c r="F30" s="61" t="n">
        <v>99207</v>
      </c>
      <c r="G30" s="61" t="n">
        <v>104880</v>
      </c>
      <c r="H30" s="61" t="n">
        <v>113731</v>
      </c>
      <c r="I30" s="61" t="n">
        <v>120487</v>
      </c>
      <c r="J30" s="61" t="n">
        <v>124387</v>
      </c>
      <c r="K30" s="61" t="n">
        <v>129174</v>
      </c>
      <c r="L30" s="61" t="n">
        <v>132623</v>
      </c>
      <c r="M30" s="61" t="n">
        <v>137547</v>
      </c>
      <c r="N30" s="61" t="n">
        <v>144247</v>
      </c>
      <c r="O30" s="61" t="n">
        <f aca="false">+O31</f>
        <v>149866</v>
      </c>
      <c r="P30" s="61" t="n">
        <f aca="false">+P31</f>
        <v>141375</v>
      </c>
    </row>
    <row r="31" s="43" customFormat="true" ht="24.95" hidden="false" customHeight="true" outlineLevel="0" collapsed="false">
      <c r="A31" s="25" t="s">
        <v>126</v>
      </c>
      <c r="B31" s="42" t="s">
        <v>68</v>
      </c>
      <c r="C31" s="43" t="n">
        <v>97373</v>
      </c>
      <c r="D31" s="43" t="n">
        <v>94492</v>
      </c>
      <c r="E31" s="43" t="n">
        <v>96406</v>
      </c>
      <c r="F31" s="43" t="n">
        <v>99207</v>
      </c>
      <c r="G31" s="43" t="n">
        <v>104880</v>
      </c>
      <c r="H31" s="43" t="n">
        <v>113731</v>
      </c>
      <c r="I31" s="43" t="n">
        <v>120487</v>
      </c>
      <c r="J31" s="43" t="n">
        <v>124387</v>
      </c>
      <c r="K31" s="43" t="n">
        <v>129174</v>
      </c>
      <c r="L31" s="43" t="n">
        <v>132623</v>
      </c>
      <c r="M31" s="43" t="n">
        <v>137547</v>
      </c>
      <c r="N31" s="43" t="n">
        <v>144247</v>
      </c>
      <c r="O31" s="43" t="n">
        <f aca="false">+[1]PTE!$O$39</f>
        <v>149866</v>
      </c>
      <c r="P31" s="43" t="n">
        <f aca="false">+[1]PTE!$P$39</f>
        <v>141375</v>
      </c>
    </row>
    <row r="32" s="8" customFormat="true" ht="25.5" hidden="false" customHeight="true" outlineLevel="0" collapsed="false">
      <c r="A32" s="25"/>
      <c r="B32" s="60" t="s">
        <v>69</v>
      </c>
      <c r="C32" s="61" t="n">
        <v>480244</v>
      </c>
      <c r="D32" s="61" t="n">
        <v>491331</v>
      </c>
      <c r="E32" s="61" t="n">
        <v>503022</v>
      </c>
      <c r="F32" s="61" t="n">
        <v>518459</v>
      </c>
      <c r="G32" s="61" t="n">
        <v>544342</v>
      </c>
      <c r="H32" s="61" t="n">
        <v>567006</v>
      </c>
      <c r="I32" s="61" t="n">
        <v>580184</v>
      </c>
      <c r="J32" s="61" t="n">
        <v>600428</v>
      </c>
      <c r="K32" s="61" t="n">
        <v>611658</v>
      </c>
      <c r="L32" s="61" t="n">
        <v>630842</v>
      </c>
      <c r="M32" s="61" t="n">
        <v>655801</v>
      </c>
      <c r="N32" s="61" t="n">
        <v>684575</v>
      </c>
      <c r="O32" s="61" t="n">
        <f aca="false">+SUM(O33:O42)</f>
        <v>723846</v>
      </c>
      <c r="P32" s="61" t="n">
        <f aca="false">+SUM(P33:P42)</f>
        <v>739513</v>
      </c>
    </row>
    <row r="33" s="43" customFormat="true" ht="24.95" hidden="false" customHeight="true" outlineLevel="0" collapsed="false">
      <c r="A33" s="25" t="s">
        <v>127</v>
      </c>
      <c r="B33" s="42" t="s">
        <v>128</v>
      </c>
      <c r="C33" s="43" t="n">
        <v>118579</v>
      </c>
      <c r="D33" s="43" t="n">
        <v>120611</v>
      </c>
      <c r="E33" s="43" t="n">
        <v>125682</v>
      </c>
      <c r="F33" s="43" t="n">
        <v>131489</v>
      </c>
      <c r="G33" s="43" t="n">
        <v>141136</v>
      </c>
      <c r="H33" s="43" t="n">
        <v>146268</v>
      </c>
      <c r="I33" s="43" t="n">
        <v>151144</v>
      </c>
      <c r="J33" s="43" t="n">
        <v>155503</v>
      </c>
      <c r="K33" s="43" t="n">
        <v>159742</v>
      </c>
      <c r="L33" s="43" t="n">
        <v>162301</v>
      </c>
      <c r="M33" s="43" t="n">
        <v>165293</v>
      </c>
      <c r="N33" s="43" t="n">
        <v>169199</v>
      </c>
      <c r="O33" s="43" t="n">
        <f aca="false">+[1]PTE!$O$40+[1]PTE!$O$41+[1]PTE!$O$42+[1]PTE!$O$43</f>
        <v>176862</v>
      </c>
      <c r="P33" s="43" t="n">
        <f aca="false">+[1]PTE!$P$40+[1]PTE!$P$41+[1]PTE!$P$42+[1]PTE!$P$43</f>
        <v>175486</v>
      </c>
    </row>
    <row r="34" s="43" customFormat="true" ht="24.95" hidden="false" customHeight="true" outlineLevel="0" collapsed="false">
      <c r="A34" s="25" t="s">
        <v>129</v>
      </c>
      <c r="B34" s="42" t="s">
        <v>130</v>
      </c>
      <c r="C34" s="43" t="n">
        <v>35124</v>
      </c>
      <c r="D34" s="43" t="n">
        <v>36363</v>
      </c>
      <c r="E34" s="43" t="n">
        <v>37747</v>
      </c>
      <c r="F34" s="43" t="n">
        <v>40191</v>
      </c>
      <c r="G34" s="43" t="n">
        <v>43692</v>
      </c>
      <c r="H34" s="43" t="n">
        <v>45754</v>
      </c>
      <c r="I34" s="43" t="n">
        <v>46804</v>
      </c>
      <c r="J34" s="43" t="n">
        <v>53139</v>
      </c>
      <c r="K34" s="43" t="n">
        <v>53379</v>
      </c>
      <c r="L34" s="43" t="n">
        <v>56339</v>
      </c>
      <c r="M34" s="43" t="n">
        <v>61651</v>
      </c>
      <c r="N34" s="43" t="n">
        <v>65757</v>
      </c>
      <c r="O34" s="43" t="n">
        <f aca="false">+[1]PTE!$O$44+[1]PTE!$O$45</f>
        <v>67920</v>
      </c>
      <c r="P34" s="43" t="n">
        <f aca="false">+[1]PTE!$P$44+[1]PTE!$P$45</f>
        <v>65825</v>
      </c>
    </row>
    <row r="35" s="43" customFormat="true" ht="24.95" hidden="false" customHeight="true" outlineLevel="0" collapsed="false">
      <c r="A35" s="25" t="s">
        <v>131</v>
      </c>
      <c r="B35" s="42" t="s">
        <v>132</v>
      </c>
      <c r="C35" s="43" t="n">
        <v>42756</v>
      </c>
      <c r="D35" s="43" t="n">
        <v>42784</v>
      </c>
      <c r="E35" s="43" t="n">
        <v>43671</v>
      </c>
      <c r="F35" s="43" t="n">
        <v>45442</v>
      </c>
      <c r="G35" s="43" t="n">
        <v>46479</v>
      </c>
      <c r="H35" s="43" t="n">
        <v>48420</v>
      </c>
      <c r="I35" s="43" t="n">
        <v>49449</v>
      </c>
      <c r="J35" s="43" t="n">
        <v>51236</v>
      </c>
      <c r="K35" s="43" t="n">
        <v>51950</v>
      </c>
      <c r="L35" s="43" t="n">
        <v>52189</v>
      </c>
      <c r="M35" s="43" t="n">
        <v>53212</v>
      </c>
      <c r="N35" s="43" t="n">
        <v>54768</v>
      </c>
      <c r="O35" s="43" t="n">
        <f aca="false">+[1]PTE!$O$46+[1]PTE!$O$47+[1]PTE!$O$48+[1]PTE!$O$49+[1]PTE!$O$50+[1]PTE!$O$51+[1]PTE!$O$52+[1]PTE!$O$53</f>
        <v>57849</v>
      </c>
      <c r="P35" s="43" t="n">
        <f aca="false">+[1]PTE!$P$46+[1]PTE!$P$47+[1]PTE!$P$48+[1]PTE!$P$49+[1]PTE!$P$50+[1]PTE!$P$51+[1]PTE!$P$52+[1]PTE!$P$53</f>
        <v>59264</v>
      </c>
    </row>
    <row r="36" s="43" customFormat="true" ht="24.95" hidden="false" customHeight="true" outlineLevel="0" collapsed="false">
      <c r="A36" s="25" t="s">
        <v>133</v>
      </c>
      <c r="B36" s="42" t="s">
        <v>134</v>
      </c>
      <c r="C36" s="43" t="n">
        <v>17219</v>
      </c>
      <c r="D36" s="43" t="n">
        <v>17196</v>
      </c>
      <c r="E36" s="43" t="n">
        <v>17365</v>
      </c>
      <c r="F36" s="43" t="n">
        <v>17519</v>
      </c>
      <c r="G36" s="43" t="n">
        <v>18153</v>
      </c>
      <c r="H36" s="43" t="n">
        <v>18742</v>
      </c>
      <c r="I36" s="43" t="n">
        <v>18365</v>
      </c>
      <c r="J36" s="43" t="n">
        <v>18793</v>
      </c>
      <c r="K36" s="43" t="n">
        <v>18859</v>
      </c>
      <c r="L36" s="43" t="n">
        <v>19281</v>
      </c>
      <c r="M36" s="43" t="n">
        <v>20643</v>
      </c>
      <c r="N36" s="43" t="n">
        <v>22610</v>
      </c>
      <c r="O36" s="43" t="n">
        <f aca="false">+[1]PTE!$O$54+[1]PTE!$O$55+[1]PTE!$O$56</f>
        <v>23743</v>
      </c>
      <c r="P36" s="43" t="n">
        <f aca="false">+[1]PTE!$P$54+[1]PTE!$P$55+[1]PTE!$P$56</f>
        <v>22898</v>
      </c>
    </row>
    <row r="37" s="43" customFormat="true" ht="24.95" hidden="false" customHeight="true" outlineLevel="0" collapsed="false">
      <c r="A37" s="25" t="s">
        <v>135</v>
      </c>
      <c r="B37" s="42" t="s">
        <v>136</v>
      </c>
      <c r="C37" s="43" t="n">
        <v>40919</v>
      </c>
      <c r="D37" s="43" t="n">
        <v>43381</v>
      </c>
      <c r="E37" s="43" t="n">
        <v>47656</v>
      </c>
      <c r="F37" s="43" t="n">
        <v>48454</v>
      </c>
      <c r="G37" s="43" t="n">
        <v>52279</v>
      </c>
      <c r="H37" s="43" t="n">
        <v>57839</v>
      </c>
      <c r="I37" s="43" t="n">
        <v>62223</v>
      </c>
      <c r="J37" s="43" t="n">
        <v>66704</v>
      </c>
      <c r="K37" s="43" t="n">
        <v>69319</v>
      </c>
      <c r="L37" s="43" t="n">
        <v>74062</v>
      </c>
      <c r="M37" s="43" t="n">
        <v>80061</v>
      </c>
      <c r="N37" s="43" t="n">
        <v>85071</v>
      </c>
      <c r="O37" s="43" t="n">
        <f aca="false">+[1]PTE!$O$57+[1]PTE!$O$58+[1]PTE!$O$59+[1]PTE!$O$60+[1]PTE!$O$61+[1]PTE!$O$62+[1]PTE!$O$63+[1]PTE!$O$64+[1]PTE!$O$65</f>
        <v>91846</v>
      </c>
      <c r="P37" s="43" t="n">
        <f aca="false">+[1]PTE!$P$57+[1]PTE!$P$58+[1]PTE!$P$59+[1]PTE!$P$60+[1]PTE!$P$61+[1]PTE!$P$62+[1]PTE!$P$63+[1]PTE!$P$64+[1]PTE!$P$65</f>
        <v>93469</v>
      </c>
    </row>
    <row r="38" s="43" customFormat="true" ht="24.95" hidden="false" customHeight="true" outlineLevel="0" collapsed="false">
      <c r="A38" s="25" t="s">
        <v>137</v>
      </c>
      <c r="B38" s="42" t="s">
        <v>138</v>
      </c>
      <c r="C38" s="43" t="n">
        <v>71350</v>
      </c>
      <c r="D38" s="43" t="n">
        <v>72318</v>
      </c>
      <c r="E38" s="43" t="n">
        <v>72345</v>
      </c>
      <c r="F38" s="43" t="n">
        <v>73573</v>
      </c>
      <c r="G38" s="43" t="n">
        <v>75844</v>
      </c>
      <c r="H38" s="43" t="n">
        <v>76747</v>
      </c>
      <c r="I38" s="43" t="n">
        <v>72565</v>
      </c>
      <c r="J38" s="43" t="n">
        <v>71036</v>
      </c>
      <c r="K38" s="43" t="n">
        <v>69220</v>
      </c>
      <c r="L38" s="43" t="n">
        <v>69510</v>
      </c>
      <c r="M38" s="43" t="n">
        <v>70058</v>
      </c>
      <c r="N38" s="43" t="n">
        <v>72162</v>
      </c>
      <c r="O38" s="43" t="n">
        <f aca="false">+[1]PTE!$O$66</f>
        <v>78901</v>
      </c>
      <c r="P38" s="43" t="n">
        <f aca="false">+[1]PTE!$P$66</f>
        <v>81209</v>
      </c>
    </row>
    <row r="39" s="43" customFormat="true" ht="24.95" hidden="false" customHeight="true" outlineLevel="0" collapsed="false">
      <c r="A39" s="25" t="s">
        <v>139</v>
      </c>
      <c r="B39" s="42" t="s">
        <v>140</v>
      </c>
      <c r="C39" s="43" t="n">
        <v>48224</v>
      </c>
      <c r="D39" s="43" t="n">
        <v>48544</v>
      </c>
      <c r="E39" s="43" t="n">
        <v>48019</v>
      </c>
      <c r="F39" s="43" t="n">
        <v>49197</v>
      </c>
      <c r="G39" s="43" t="n">
        <v>49826</v>
      </c>
      <c r="H39" s="43" t="n">
        <v>50802</v>
      </c>
      <c r="I39" s="43" t="n">
        <v>51220</v>
      </c>
      <c r="J39" s="43" t="n">
        <v>53354</v>
      </c>
      <c r="K39" s="43" t="n">
        <v>54015</v>
      </c>
      <c r="L39" s="43" t="n">
        <v>54231</v>
      </c>
      <c r="M39" s="43" t="n">
        <v>54577</v>
      </c>
      <c r="N39" s="43" t="n">
        <v>58277</v>
      </c>
      <c r="O39" s="43" t="n">
        <f aca="false">+[1]PTE!$O$67+[1]PTE!$O$68</f>
        <v>58160</v>
      </c>
      <c r="P39" s="43" t="n">
        <f aca="false">+[1]PTE!$P$67+[1]PTE!$P$68</f>
        <v>61609</v>
      </c>
    </row>
    <row r="40" s="43" customFormat="true" ht="24.95" hidden="false" customHeight="true" outlineLevel="0" collapsed="false">
      <c r="A40" s="25" t="s">
        <v>141</v>
      </c>
      <c r="B40" s="42" t="s">
        <v>142</v>
      </c>
      <c r="C40" s="43" t="n">
        <v>40583</v>
      </c>
      <c r="D40" s="43" t="n">
        <v>43164</v>
      </c>
      <c r="E40" s="43" t="n">
        <v>43853</v>
      </c>
      <c r="F40" s="43" t="n">
        <v>44427</v>
      </c>
      <c r="G40" s="43" t="n">
        <v>45824</v>
      </c>
      <c r="H40" s="43" t="n">
        <v>46263</v>
      </c>
      <c r="I40" s="43" t="n">
        <v>49667</v>
      </c>
      <c r="J40" s="43" t="n">
        <v>51301</v>
      </c>
      <c r="K40" s="43" t="n">
        <v>53483</v>
      </c>
      <c r="L40" s="43" t="n">
        <v>55895</v>
      </c>
      <c r="M40" s="43" t="n">
        <v>58456</v>
      </c>
      <c r="N40" s="43" t="n">
        <v>62483</v>
      </c>
      <c r="O40" s="43" t="n">
        <f aca="false">+[1]PTE!$O$69+[1]PTE!$O$70</f>
        <v>70656</v>
      </c>
      <c r="P40" s="43" t="n">
        <f aca="false">+[1]PTE!$P$69+[1]PTE!$P$70</f>
        <v>78026</v>
      </c>
    </row>
    <row r="41" s="43" customFormat="true" ht="24.95" hidden="false" customHeight="true" outlineLevel="0" collapsed="false">
      <c r="A41" s="25" t="s">
        <v>143</v>
      </c>
      <c r="B41" s="42" t="s">
        <v>144</v>
      </c>
      <c r="C41" s="43" t="n">
        <v>28889</v>
      </c>
      <c r="D41" s="43" t="n">
        <v>30885</v>
      </c>
      <c r="E41" s="43" t="n">
        <v>30953</v>
      </c>
      <c r="F41" s="43" t="n">
        <v>32871</v>
      </c>
      <c r="G41" s="43" t="n">
        <v>35824</v>
      </c>
      <c r="H41" s="43" t="n">
        <v>38744</v>
      </c>
      <c r="I41" s="43" t="n">
        <v>40636</v>
      </c>
      <c r="J41" s="43" t="n">
        <v>40514</v>
      </c>
      <c r="K41" s="43" t="n">
        <v>41984</v>
      </c>
      <c r="L41" s="43" t="n">
        <v>43757</v>
      </c>
      <c r="M41" s="43" t="n">
        <v>45678</v>
      </c>
      <c r="N41" s="43" t="n">
        <v>47997</v>
      </c>
      <c r="O41" s="43" t="n">
        <f aca="false">+[1]PTE!$O$71+[1]PTE!$O$72+[1]PTE!$O$73+[1]PTE!$O$74+[1]PTE!$O$75+[1]PTE!$O$76+[1]PTE!$O$77</f>
        <v>49278</v>
      </c>
      <c r="P41" s="43" t="n">
        <f aca="false">+[1]PTE!$P$71+[1]PTE!$P$72+[1]PTE!$P$73+[1]PTE!$P$74+[1]PTE!$P$75+[1]PTE!$P$76+[1]PTE!$P$77</f>
        <v>49203</v>
      </c>
    </row>
    <row r="42" s="43" customFormat="true" ht="24.95" hidden="false" customHeight="true" outlineLevel="0" collapsed="false">
      <c r="A42" s="25" t="s">
        <v>145</v>
      </c>
      <c r="B42" s="42" t="s">
        <v>146</v>
      </c>
      <c r="C42" s="43" t="n">
        <v>36601</v>
      </c>
      <c r="D42" s="43" t="n">
        <v>36085</v>
      </c>
      <c r="E42" s="43" t="n">
        <v>35731</v>
      </c>
      <c r="F42" s="43" t="n">
        <v>35296</v>
      </c>
      <c r="G42" s="43" t="n">
        <v>35285</v>
      </c>
      <c r="H42" s="43" t="n">
        <v>37427</v>
      </c>
      <c r="I42" s="43" t="n">
        <v>38111</v>
      </c>
      <c r="J42" s="43" t="n">
        <v>38848</v>
      </c>
      <c r="K42" s="43" t="n">
        <v>39707</v>
      </c>
      <c r="L42" s="43" t="n">
        <v>43277</v>
      </c>
      <c r="M42" s="43" t="n">
        <v>46172</v>
      </c>
      <c r="N42" s="43" t="n">
        <v>46251</v>
      </c>
      <c r="O42" s="43" t="n">
        <f aca="false">+[1]PTE!$O$78</f>
        <v>48631</v>
      </c>
      <c r="P42" s="43" t="n">
        <f aca="false">+[1]PTE!$P$78</f>
        <v>52524</v>
      </c>
    </row>
    <row r="43" s="43" customFormat="true" ht="24.95" hidden="false" customHeight="true" outlineLevel="0" collapsed="false">
      <c r="A43" s="25"/>
      <c r="B43" s="29" t="s">
        <v>147</v>
      </c>
      <c r="C43" s="30" t="n">
        <v>930846</v>
      </c>
      <c r="D43" s="30" t="n">
        <v>928956</v>
      </c>
      <c r="E43" s="30" t="n">
        <v>940113</v>
      </c>
      <c r="F43" s="30" t="n">
        <v>962509</v>
      </c>
      <c r="G43" s="30" t="n">
        <v>988910</v>
      </c>
      <c r="H43" s="30" t="n">
        <v>1021023</v>
      </c>
      <c r="I43" s="30" t="n">
        <v>1028770</v>
      </c>
      <c r="J43" s="30" t="n">
        <v>1044743</v>
      </c>
      <c r="K43" s="30" t="n">
        <v>1050706</v>
      </c>
      <c r="L43" s="30" t="n">
        <v>1065528</v>
      </c>
      <c r="M43" s="30" t="n">
        <v>1084980</v>
      </c>
      <c r="N43" s="30" t="n">
        <v>1121281</v>
      </c>
      <c r="O43" s="30" t="n">
        <f aca="false">+O8+O11+O16+O30+O32</f>
        <v>1167737</v>
      </c>
      <c r="P43" s="30" t="n">
        <f aca="false">+P8+P11+P16+P30+P32</f>
        <v>1170651</v>
      </c>
    </row>
    <row r="44" s="43" customFormat="true" ht="11.25" hidden="false" customHeight="false" outlineLevel="0" collapsed="false">
      <c r="A44" s="27"/>
      <c r="B44" s="27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s="43" customFormat="true" ht="11.25" hidden="false" customHeight="false" outlineLevel="0" collapsed="false">
      <c r="A45" s="36"/>
      <c r="B45" s="44" t="s">
        <v>71</v>
      </c>
      <c r="C45" s="38" t="n">
        <v>177890</v>
      </c>
      <c r="D45" s="38" t="n">
        <v>180409</v>
      </c>
      <c r="E45" s="38" t="n">
        <v>181662</v>
      </c>
      <c r="F45" s="38" t="n">
        <v>184482</v>
      </c>
      <c r="G45" s="38" t="n">
        <v>189844</v>
      </c>
      <c r="H45" s="38" t="n">
        <v>194088</v>
      </c>
      <c r="I45" s="38" t="n">
        <v>193447</v>
      </c>
      <c r="J45" s="38" t="n">
        <v>193507</v>
      </c>
      <c r="K45" s="38" t="n">
        <v>193361</v>
      </c>
      <c r="L45" s="38" t="n">
        <v>198176</v>
      </c>
      <c r="M45" s="38" t="n">
        <v>202484</v>
      </c>
      <c r="N45" s="38" t="n">
        <v>207308</v>
      </c>
      <c r="O45" s="38" t="n">
        <f aca="false">+[1]PTE!$O$81</f>
        <v>221174</v>
      </c>
      <c r="P45" s="38" t="n">
        <f aca="false">+[1]PTE!$P$81</f>
        <v>229862</v>
      </c>
    </row>
    <row r="46" s="43" customFormat="true" ht="11.2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</row>
    <row r="47" s="43" customFormat="true" ht="11.2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s="43" customFormat="true" ht="11.25" hidden="false" customHeight="false" outlineLevel="0" collapsed="false">
      <c r="A48" s="36"/>
      <c r="B48" s="27"/>
      <c r="C48" s="27"/>
      <c r="D48" s="27"/>
      <c r="E48" s="27"/>
      <c r="F48" s="27"/>
      <c r="G48" s="27"/>
      <c r="H48" s="27"/>
      <c r="I48" s="27"/>
      <c r="J48" s="27"/>
    </row>
    <row r="49" s="43" customFormat="true" ht="11.25" hidden="false" customHeight="false" outlineLevel="0" collapsed="false">
      <c r="A49" s="36" t="s">
        <v>7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s="43" customFormat="true" ht="11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  <row r="51" s="43" customFormat="true" ht="11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</row>
    <row r="52" s="43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43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43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43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s="43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s="43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s="43" customFormat="tru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s="43" customFormat="true" ht="11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s="43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s="43" customFormat="tru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43" customFormat="true" ht="11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s="43" customFormat="true" ht="11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s="43" customFormat="true" ht="11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s="43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s="43" customFormat="true" ht="11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s="43" customFormat="true" ht="11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s="43" customFormat="tru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s="43" customFormat="tru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s="43" customFormat="true" ht="11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s="43" customFormat="true" ht="11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s="43" customFormat="true" ht="11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s="43" customFormat="true" ht="11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s="43" customFormat="true" ht="11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s="43" customFormat="true" ht="11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43" customFormat="true" ht="11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s="43" customFormat="true" ht="11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s="43" customFormat="true" ht="11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s="43" customFormat="true" ht="11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s="43" customFormat="true" ht="11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s="43" customFormat="true" ht="11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s="43" customFormat="true" ht="11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s="43" customFormat="true" ht="11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s="43" customFormat="true" ht="11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s="43" customFormat="true" ht="11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s="43" customFormat="true" ht="11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s="43" customFormat="true" ht="11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s="43" customFormat="true" ht="11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s="43" customFormat="true" ht="11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s="43" customFormat="true" ht="11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s="43" customFormat="true" ht="11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43" customFormat="true" ht="11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s="43" customFormat="true" ht="11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s="43" customFormat="true" ht="11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s="43" customFormat="true" ht="11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s="43" customFormat="true" ht="11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s="43" customFormat="true" ht="11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s="43" customFormat="true" ht="11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s="43" customFormat="true" ht="11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s="43" customFormat="true" ht="11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s="43" customFormat="true" ht="11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s="43" customFormat="true" ht="11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s="43" customFormat="true" ht="11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s="43" customFormat="true" ht="11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s="43" customFormat="true" ht="11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s="43" customFormat="true" ht="11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s="43" customFormat="true" ht="11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s="43" customFormat="true" ht="11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s="43" customFormat="true" ht="11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s="43" customFormat="true" ht="11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s="43" customFormat="true" ht="11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M112" s="43"/>
      <c r="N112" s="43"/>
    </row>
    <row r="113" customFormat="false" ht="12.75" hidden="false" customHeight="false" outlineLevel="0" collapsed="false">
      <c r="M113" s="43"/>
      <c r="N113" s="43"/>
    </row>
  </sheetData>
  <mergeCells count="1">
    <mergeCell ref="A4:G4"/>
  </mergeCells>
  <printOptions headings="false" gridLines="false" gridLinesSet="true" horizontalCentered="false" verticalCentered="false"/>
  <pageMargins left="0.39375" right="0.39375" top="1.02361111111111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ige</dc:creator>
  <dc:description/>
  <dc:language>en-US</dc:language>
  <cp:lastModifiedBy>Raúl Jacome Rodríguez</cp:lastModifiedBy>
  <cp:lastPrinted>2010-08-25T08:35:33Z</cp:lastPrinted>
  <dcterms:modified xsi:type="dcterms:W3CDTF">2011-08-25T07:03:17Z</dcterms:modified>
  <cp:revision>0</cp:revision>
  <dc:subject/>
  <dc:title/>
</cp:coreProperties>
</file>